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ФФП-на 2015 " sheetId="1" state="hidden" r:id="rId2"/>
    <sheet name="РФФП-на 2017" sheetId="2" state="hidden" r:id="rId3"/>
    <sheet name="2017" sheetId="3" state="visible" r:id="rId4"/>
    <sheet name="2018" sheetId="4" state="visible" r:id="rId5"/>
    <sheet name="201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1">
  <si>
    <t xml:space="preserve">Распределение дотаций из районного фонда финансовой поддержки поселений на 2015 год</t>
  </si>
  <si>
    <t xml:space="preserve">(тыс.руб.)</t>
  </si>
  <si>
    <t xml:space="preserve">№п/п</t>
  </si>
  <si>
    <t xml:space="preserve">Код БП</t>
  </si>
  <si>
    <t xml:space="preserve">Наименование поселений</t>
  </si>
  <si>
    <t xml:space="preserve">Числ.нас.на 01.01.2014г</t>
  </si>
  <si>
    <t xml:space="preserve">Прогноз налоговых доходов на 2015 год  </t>
  </si>
  <si>
    <t xml:space="preserve">Индекс доходного потенциала =дохбез учета подуш на числ.нас. 1169,98</t>
  </si>
  <si>
    <t xml:space="preserve">Распределение подушевой дотации 26639* 54,99 руб</t>
  </si>
  <si>
    <t xml:space="preserve">Прогноз доходов с учетом подушевой дотации </t>
  </si>
  <si>
    <t xml:space="preserve">Индекс доходного потенциала =дох.с учетом подуш.на числ.нас. 1222,57</t>
  </si>
  <si>
    <r>
      <rPr>
        <sz val="9"/>
        <rFont val="Times New Roman"/>
        <family val="1"/>
        <charset val="204"/>
      </rPr>
      <t xml:space="preserve">Сумма нормативных расходов по репрезентативному перечню бюджетных услуг по </t>
    </r>
    <r>
      <rPr>
        <b val="true"/>
        <sz val="9"/>
        <rFont val="Times New Roman"/>
        <family val="1"/>
        <charset val="204"/>
      </rPr>
      <t xml:space="preserve">бюджету 2015 с культурой</t>
    </r>
  </si>
  <si>
    <t xml:space="preserve">Целевые субсидии(налог на им)</t>
  </si>
  <si>
    <t xml:space="preserve">Дорожный фонд</t>
  </si>
  <si>
    <t xml:space="preserve">Фонд компенсаций УР на передачу полном по воинск. учету  бюджет</t>
  </si>
  <si>
    <t xml:space="preserve">Фонд компенсаций УР на передачу полном по воинск. Учету         уточн. План</t>
  </si>
  <si>
    <t xml:space="preserve">Уровень, недостающий до критерия</t>
  </si>
  <si>
    <t xml:space="preserve">Поселения, имеющие право на получение дотации</t>
  </si>
  <si>
    <t xml:space="preserve">Объем средств, необходимый для доведения УБО до  установленного== D*564,72-G</t>
  </si>
  <si>
    <t xml:space="preserve">Доля недостающих средств в общей сумме недостающих</t>
  </si>
  <si>
    <t xml:space="preserve">Распределение дотации на выравнивание уровня бюджетной обеспеченности</t>
  </si>
  <si>
    <t xml:space="preserve">Сумма неналоговых доходов на 2015год</t>
  </si>
  <si>
    <t xml:space="preserve">Районный Фонд на 2015г</t>
  </si>
  <si>
    <t xml:space="preserve">Доходы с учетом дотаций по бюджету 2015 фондом комп.</t>
  </si>
  <si>
    <t xml:space="preserve">Дефицит (-),     профицит (+)</t>
  </si>
  <si>
    <t xml:space="preserve">размер дефицита  %</t>
  </si>
  <si>
    <t xml:space="preserve">от 5до3,5% дефицит</t>
  </si>
  <si>
    <t xml:space="preserve">доля в общем объёме расходов %</t>
  </si>
  <si>
    <t xml:space="preserve">доля  расходов на душу населения  тыс.руб.</t>
  </si>
  <si>
    <t xml:space="preserve">Рейтинг по расходам на душу наеления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 00005</t>
  </si>
  <si>
    <t xml:space="preserve">1.МО"Александровское"</t>
  </si>
  <si>
    <t xml:space="preserve">00006</t>
  </si>
  <si>
    <t xml:space="preserve">2.МО"Большекибьинское"</t>
  </si>
  <si>
    <t xml:space="preserve">3.МО"Большепудгинское"</t>
  </si>
  <si>
    <t xml:space="preserve">00008</t>
  </si>
  <si>
    <t xml:space="preserve">4.МО"Большесибинское"</t>
  </si>
  <si>
    <t xml:space="preserve">00009</t>
  </si>
  <si>
    <t xml:space="preserve">5.МО"Большеучинское"</t>
  </si>
  <si>
    <t xml:space="preserve">000010</t>
  </si>
  <si>
    <t xml:space="preserve">6.МО"Верхнеюринское"</t>
  </si>
  <si>
    <t xml:space="preserve">000011</t>
  </si>
  <si>
    <t xml:space="preserve">7.МО"Горнякское"</t>
  </si>
  <si>
    <t xml:space="preserve">000012</t>
  </si>
  <si>
    <t xml:space="preserve">8.МО"Кватчинское"</t>
  </si>
  <si>
    <t xml:space="preserve">000013</t>
  </si>
  <si>
    <t xml:space="preserve">9.МО "Люгинское"</t>
  </si>
  <si>
    <t xml:space="preserve">000014</t>
  </si>
  <si>
    <t xml:space="preserve">10.МО"Маловаложикьинское"</t>
  </si>
  <si>
    <t xml:space="preserve">000015</t>
  </si>
  <si>
    <t xml:space="preserve">11.МО "Мельниковское"</t>
  </si>
  <si>
    <t xml:space="preserve">000016</t>
  </si>
  <si>
    <t xml:space="preserve">12МО "Можгинское"</t>
  </si>
  <si>
    <t xml:space="preserve">000017</t>
  </si>
  <si>
    <t xml:space="preserve">13.МО "Нынекское"</t>
  </si>
  <si>
    <t xml:space="preserve">000018</t>
  </si>
  <si>
    <t xml:space="preserve">14.МО"Нышинское"</t>
  </si>
  <si>
    <t xml:space="preserve">000019</t>
  </si>
  <si>
    <t xml:space="preserve">15.МО"Пазяльское"</t>
  </si>
  <si>
    <t xml:space="preserve">000020</t>
  </si>
  <si>
    <t xml:space="preserve">16.МО "Пычасское"</t>
  </si>
  <si>
    <t xml:space="preserve">000021</t>
  </si>
  <si>
    <t xml:space="preserve">17.МО "Старокаксинское"</t>
  </si>
  <si>
    <t xml:space="preserve">000022</t>
  </si>
  <si>
    <t xml:space="preserve">18.МО "Сюгаильское"</t>
  </si>
  <si>
    <t xml:space="preserve">000023</t>
  </si>
  <si>
    <t xml:space="preserve">19.МО"Черемушкинское"</t>
  </si>
  <si>
    <t xml:space="preserve">ИТОГО </t>
  </si>
  <si>
    <t xml:space="preserve">32592/27857=1169,975</t>
  </si>
  <si>
    <t xml:space="preserve">1 465 000/26 639=54,99</t>
  </si>
  <si>
    <t xml:space="preserve">34 057/27 857=1222,57</t>
  </si>
  <si>
    <t xml:space="preserve"> </t>
  </si>
  <si>
    <t xml:space="preserve">Распределение подушевой дотации 27857* 52,59 руб</t>
  </si>
  <si>
    <t xml:space="preserve">1 465 000/27857=52,59</t>
  </si>
  <si>
    <t xml:space="preserve">Приложение 13</t>
  </si>
  <si>
    <t xml:space="preserve">к документам предоставляемым одновременно с проектом бюджета на 2017-2019 годы</t>
  </si>
  <si>
    <t xml:space="preserve">Распределение средств районного фонда финансовой поддержки поселений в 2017 году (в соответствии с методикой определения уровня расчетной бюджетной обеспеченности поселений)</t>
  </si>
  <si>
    <t xml:space="preserve">№   п/п</t>
  </si>
  <si>
    <t xml:space="preserve">Наименование муниципального образования</t>
  </si>
  <si>
    <r>
      <rPr>
        <b val="true"/>
        <sz val="10"/>
        <rFont val="Times New Roman"/>
        <family val="1"/>
        <charset val="204"/>
      </rPr>
      <t xml:space="preserve">Численность населения на 01.01.16    </t>
    </r>
    <r>
      <rPr>
        <b val="true"/>
        <sz val="10"/>
        <color rgb="FFFF0000"/>
        <rFont val="Times New Roman"/>
        <family val="1"/>
        <charset val="204"/>
      </rPr>
      <t xml:space="preserve">(Чi)</t>
    </r>
  </si>
  <si>
    <r>
      <rPr>
        <b val="true"/>
        <sz val="10"/>
        <rFont val="Times New Roman"/>
        <family val="1"/>
        <charset val="204"/>
      </rPr>
      <t xml:space="preserve">Прогноз налоговых доходов 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7 год                 </t>
    </r>
    <r>
      <rPr>
        <b val="true"/>
        <sz val="10"/>
        <color rgb="FFFF0000"/>
        <rFont val="Times New Roman"/>
        <family val="1"/>
        <charset val="204"/>
      </rPr>
      <t xml:space="preserve">(Ндi)</t>
    </r>
  </si>
  <si>
    <r>
      <rPr>
        <b val="true"/>
        <sz val="10"/>
        <rFont val="Times New Roman"/>
        <family val="1"/>
        <charset val="204"/>
      </rPr>
      <t xml:space="preserve">Прогноз подушевой дотация           </t>
    </r>
    <r>
      <rPr>
        <b val="true"/>
        <sz val="10"/>
        <color rgb="FFFF0000"/>
        <rFont val="Times New Roman"/>
        <family val="1"/>
        <charset val="204"/>
      </rPr>
      <t xml:space="preserve">(Д)                   </t>
    </r>
    <r>
      <rPr>
        <b val="true"/>
        <sz val="10"/>
        <color rgb="FF000000"/>
        <rFont val="Times New Roman"/>
        <family val="1"/>
        <charset val="204"/>
      </rPr>
      <t xml:space="preserve">27002чел.* 55,0 руб</t>
    </r>
  </si>
  <si>
    <r>
      <rPr>
        <b val="true"/>
        <sz val="10"/>
        <rFont val="Times New Roman"/>
        <family val="1"/>
        <charset val="204"/>
      </rPr>
      <t xml:space="preserve">ИТОГО Доходный потенциал </t>
    </r>
    <r>
      <rPr>
        <b val="true"/>
        <sz val="10"/>
        <color rgb="FFFF0000"/>
        <rFont val="Times New Roman"/>
        <family val="1"/>
        <charset val="204"/>
      </rPr>
      <t xml:space="preserve">(ДП 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I</t>
    </r>
    <r>
      <rPr>
        <b val="true"/>
        <sz val="10"/>
        <color rgb="FFFF0000"/>
        <rFont val="Times New Roman"/>
        <family val="1"/>
        <charset val="204"/>
      </rPr>
      <t xml:space="preserve">)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  </t>
    </r>
  </si>
  <si>
    <t xml:space="preserve">Индекс доходного потенциала </t>
  </si>
  <si>
    <r>
      <rPr>
        <b val="true"/>
        <sz val="10"/>
        <rFont val="Times New Roman"/>
        <family val="1"/>
        <charset val="204"/>
      </rPr>
      <t xml:space="preserve">Нормативные расходы по репрезентативному перечню бюджетных услуг      </t>
    </r>
    <r>
      <rPr>
        <b val="true"/>
        <i val="true"/>
        <sz val="10"/>
        <rFont val="Times New Roman"/>
        <family val="1"/>
        <charset val="204"/>
      </rPr>
      <t xml:space="preserve">(без субвенций и расходов по переданым полномочиям из района в поселение) </t>
    </r>
    <r>
      <rPr>
        <b val="true"/>
        <sz val="10"/>
        <rFont val="Times New Roman"/>
        <family val="1"/>
        <charset val="204"/>
      </rPr>
      <t xml:space="preserve">                          </t>
    </r>
    <r>
      <rPr>
        <b val="true"/>
        <sz val="10"/>
        <color rgb="FFFF0000"/>
        <rFont val="Times New Roman"/>
        <family val="1"/>
        <charset val="204"/>
      </rPr>
      <t xml:space="preserve">(Нрiq)</t>
    </r>
  </si>
  <si>
    <r>
      <rPr>
        <b val="true"/>
        <sz val="10"/>
        <rFont val="Times New Roman"/>
        <family val="1"/>
        <charset val="204"/>
      </rPr>
      <t xml:space="preserve">Индекс бюджетных расходов           </t>
    </r>
    <r>
      <rPr>
        <b val="true"/>
        <sz val="10"/>
        <color rgb="FFFF0000"/>
        <rFont val="Times New Roman"/>
        <family val="1"/>
        <charset val="204"/>
      </rPr>
      <t xml:space="preserve">(ИБРi)</t>
    </r>
  </si>
  <si>
    <r>
      <rPr>
        <b val="true"/>
        <sz val="10"/>
        <rFont val="Times New Roman"/>
        <family val="1"/>
        <charset val="204"/>
      </rPr>
      <t xml:space="preserve">Уровень расчетной бюджетной обеспеченности                          </t>
    </r>
    <r>
      <rPr>
        <b val="true"/>
        <sz val="10"/>
        <color rgb="FFFF0000"/>
        <rFont val="Times New Roman"/>
        <family val="1"/>
        <charset val="204"/>
      </rPr>
      <t xml:space="preserve">до выравнивания             (Боi)</t>
    </r>
  </si>
  <si>
    <r>
      <rPr>
        <b val="true"/>
        <sz val="10"/>
        <rFont val="Times New Roman"/>
        <family val="1"/>
        <charset val="204"/>
      </rPr>
      <t xml:space="preserve"> часть средств РФФПП, распределяемая на основе сопоставления уровня расчетной бюджетной обеспеченности поселений                      </t>
    </r>
    <r>
      <rPr>
        <b val="true"/>
        <sz val="10"/>
        <color rgb="FFFF0000"/>
        <rFont val="Times New Roman"/>
        <family val="1"/>
        <charset val="204"/>
      </rPr>
      <t xml:space="preserve">(V)</t>
    </r>
  </si>
  <si>
    <r>
      <rPr>
        <b val="true"/>
        <sz val="10"/>
        <rFont val="Times New Roman"/>
        <family val="1"/>
        <charset val="204"/>
      </rPr>
      <t xml:space="preserve">Объем средств необходимый для доведения УРБО до уст-го критерия   </t>
    </r>
    <r>
      <rPr>
        <b val="true"/>
        <sz val="10"/>
        <color rgb="FFFF0000"/>
        <rFont val="Times New Roman"/>
        <family val="1"/>
        <charset val="204"/>
      </rPr>
      <t xml:space="preserve">(Нi)                               </t>
    </r>
    <r>
      <rPr>
        <sz val="10"/>
        <color rgb="FF000000"/>
        <rFont val="Times New Roman"/>
        <family val="1"/>
        <charset val="204"/>
      </rPr>
      <t xml:space="preserve">Уровень, установленный в качестве критерия выравнивания РБО</t>
    </r>
    <r>
      <rPr>
        <b val="true"/>
        <sz val="10"/>
        <color rgb="FFFF0000"/>
        <rFont val="Times New Roman"/>
        <family val="1"/>
        <charset val="204"/>
      </rPr>
      <t xml:space="preserve"> (К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БО</t>
    </r>
    <r>
      <rPr>
        <b val="true"/>
        <sz val="10"/>
        <color rgb="FFFF0000"/>
        <rFont val="Times New Roman"/>
        <family val="1"/>
        <charset val="204"/>
      </rPr>
      <t xml:space="preserve">)= 1,7134</t>
    </r>
  </si>
  <si>
    <r>
      <rPr>
        <b val="true"/>
        <sz val="10"/>
        <rFont val="Times New Roman"/>
        <family val="1"/>
        <charset val="204"/>
      </rPr>
      <t xml:space="preserve">Распределение средств районного фонда финансовой поддержки поселений                  </t>
    </r>
    <r>
      <rPr>
        <b val="true"/>
        <sz val="10"/>
        <color rgb="FFFF0000"/>
        <rFont val="Times New Roman"/>
        <family val="1"/>
        <charset val="204"/>
      </rPr>
      <t xml:space="preserve">(Дi)</t>
    </r>
  </si>
  <si>
    <t xml:space="preserve">Неналоговые доходы</t>
  </si>
  <si>
    <t xml:space="preserve">Распределение средств РФФПП     с учетом неналоговых доходов </t>
  </si>
  <si>
    <r>
      <rPr>
        <b val="true"/>
        <sz val="10"/>
        <rFont val="Times New Roman"/>
        <family val="1"/>
        <charset val="204"/>
      </rPr>
      <t xml:space="preserve">Доходный потенциал  после выравнивания                          </t>
    </r>
    <r>
      <rPr>
        <b val="true"/>
        <sz val="10"/>
        <color rgb="FFFF0000"/>
        <rFont val="Times New Roman"/>
        <family val="1"/>
        <charset val="204"/>
      </rPr>
      <t xml:space="preserve">(ДП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 I</t>
    </r>
    <r>
      <rPr>
        <b val="true"/>
        <sz val="10"/>
        <color rgb="FFFF0000"/>
        <rFont val="Times New Roman"/>
        <family val="1"/>
        <charset val="204"/>
      </rPr>
      <t xml:space="preserve">)  </t>
    </r>
    <r>
      <rPr>
        <b val="true"/>
        <vertAlign val="subscript"/>
        <sz val="10"/>
        <rFont val="Times New Roman"/>
        <family val="1"/>
        <charset val="204"/>
      </rPr>
      <t xml:space="preserve">                    </t>
    </r>
  </si>
  <si>
    <r>
      <rPr>
        <b val="true"/>
        <sz val="10"/>
        <rFont val="Times New Roman"/>
        <family val="1"/>
        <charset val="204"/>
      </rPr>
      <t xml:space="preserve">Уровень бюджетной обеспеченности  </t>
    </r>
    <r>
      <rPr>
        <b val="true"/>
        <sz val="10"/>
        <color rgb="FFFF0000"/>
        <rFont val="Times New Roman"/>
        <family val="1"/>
        <charset val="204"/>
      </rPr>
      <t xml:space="preserve">после выравнивания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          (Боi)</t>
    </r>
  </si>
  <si>
    <t xml:space="preserve">5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r>
      <rPr>
        <sz val="12"/>
        <rFont val="Arial"/>
        <family val="2"/>
        <charset val="204"/>
      </rPr>
      <t xml:space="preserve"> </t>
    </r>
    <r>
      <rPr>
        <b val="true"/>
        <sz val="12"/>
        <color rgb="FFFF0000"/>
        <rFont val="Arial"/>
        <family val="2"/>
        <charset val="204"/>
      </rPr>
      <t xml:space="preserve">а </t>
    </r>
    <r>
      <rPr>
        <sz val="12"/>
        <color rgb="FFFF0000"/>
        <rFont val="Arial"/>
        <family val="2"/>
        <charset val="204"/>
      </rPr>
      <t xml:space="preserve">(ср.уровень собственных доходов)</t>
    </r>
    <r>
      <rPr>
        <sz val="12"/>
        <rFont val="Arial"/>
        <family val="2"/>
        <charset val="204"/>
      </rPr>
      <t xml:space="preserve"> = 14 968 / 27, 002= 554,329</t>
    </r>
  </si>
  <si>
    <t xml:space="preserve">к документам предоставляемым одновременно с проектом бюджета на 2017- 2019 годы</t>
  </si>
  <si>
    <t xml:space="preserve">Распределение средств районного фонда финансовой поддержки поселений в 2018 году (в соответствии с методикой определения уровня расчетной бюджетной обеспеченности поселений)</t>
  </si>
  <si>
    <r>
      <rPr>
        <b val="true"/>
        <sz val="10"/>
        <rFont val="Times New Roman"/>
        <family val="1"/>
        <charset val="204"/>
      </rPr>
      <t xml:space="preserve">Прогноз налоговых доходов 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8 год                 </t>
    </r>
    <r>
      <rPr>
        <b val="true"/>
        <sz val="10"/>
        <color rgb="FFFF0000"/>
        <rFont val="Times New Roman"/>
        <family val="1"/>
        <charset val="204"/>
      </rPr>
      <t xml:space="preserve">(Ндi)</t>
    </r>
  </si>
  <si>
    <r>
      <rPr>
        <b val="true"/>
        <sz val="10"/>
        <rFont val="Times New Roman"/>
        <family val="1"/>
        <charset val="204"/>
      </rPr>
      <t xml:space="preserve">Объем средств необходимый для доведения УРБО до уст-го критерия   </t>
    </r>
    <r>
      <rPr>
        <b val="true"/>
        <sz val="10"/>
        <color rgb="FFFF0000"/>
        <rFont val="Times New Roman"/>
        <family val="1"/>
        <charset val="204"/>
      </rPr>
      <t xml:space="preserve">(Нi)                               </t>
    </r>
    <r>
      <rPr>
        <sz val="10"/>
        <color rgb="FF000000"/>
        <rFont val="Times New Roman"/>
        <family val="1"/>
        <charset val="204"/>
      </rPr>
      <t xml:space="preserve">Уровень, установленный в качестве критерия выравнивания РБО</t>
    </r>
    <r>
      <rPr>
        <b val="true"/>
        <sz val="10"/>
        <color rgb="FFFF0000"/>
        <rFont val="Times New Roman"/>
        <family val="1"/>
        <charset val="204"/>
      </rPr>
      <t xml:space="preserve"> (К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БО</t>
    </r>
    <r>
      <rPr>
        <b val="true"/>
        <sz val="10"/>
        <color rgb="FFFF0000"/>
        <rFont val="Times New Roman"/>
        <family val="1"/>
        <charset val="204"/>
      </rPr>
      <t xml:space="preserve">)= 1,6683</t>
    </r>
  </si>
  <si>
    <r>
      <rPr>
        <sz val="12"/>
        <rFont val="Arial"/>
        <family val="2"/>
        <charset val="204"/>
      </rPr>
      <t xml:space="preserve"> </t>
    </r>
    <r>
      <rPr>
        <b val="true"/>
        <sz val="12"/>
        <color rgb="FFFF0000"/>
        <rFont val="Arial"/>
        <family val="2"/>
        <charset val="204"/>
      </rPr>
      <t xml:space="preserve">а </t>
    </r>
    <r>
      <rPr>
        <sz val="12"/>
        <color rgb="FFFF0000"/>
        <rFont val="Arial"/>
        <family val="2"/>
        <charset val="204"/>
      </rPr>
      <t xml:space="preserve">(ср.уровень собственных доходов)</t>
    </r>
    <r>
      <rPr>
        <sz val="12"/>
        <rFont val="Arial"/>
        <family val="2"/>
        <charset val="204"/>
      </rPr>
      <t xml:space="preserve"> = 15 650 / 27, 002= 579,587</t>
    </r>
  </si>
  <si>
    <t xml:space="preserve">Распределение средств районного фонда финансовой поддержки поселений в 2019 году (в соответствии с методикой определения уровня расчетной бюджетной обеспеченности поселений)</t>
  </si>
  <si>
    <r>
      <rPr>
        <b val="true"/>
        <sz val="10"/>
        <rFont val="Times New Roman"/>
        <family val="1"/>
        <charset val="204"/>
      </rPr>
      <t xml:space="preserve">Прогноз налоговых доходов 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9 год                 </t>
    </r>
    <r>
      <rPr>
        <b val="true"/>
        <sz val="10"/>
        <color rgb="FFFF0000"/>
        <rFont val="Times New Roman"/>
        <family val="1"/>
        <charset val="204"/>
      </rPr>
      <t xml:space="preserve">(Ндi)</t>
    </r>
  </si>
  <si>
    <r>
      <rPr>
        <b val="true"/>
        <sz val="10"/>
        <rFont val="Times New Roman"/>
        <family val="1"/>
        <charset val="204"/>
      </rPr>
      <t xml:space="preserve">Объем средств необходимый для доведения УРБО до уст-го критерия   </t>
    </r>
    <r>
      <rPr>
        <b val="true"/>
        <sz val="10"/>
        <color rgb="FFFF0000"/>
        <rFont val="Times New Roman"/>
        <family val="1"/>
        <charset val="204"/>
      </rPr>
      <t xml:space="preserve">(Нi)                               </t>
    </r>
    <r>
      <rPr>
        <sz val="10"/>
        <color rgb="FF000000"/>
        <rFont val="Times New Roman"/>
        <family val="1"/>
        <charset val="204"/>
      </rPr>
      <t xml:space="preserve">Уровень, установленный в качестве критерия выравнивания РБО</t>
    </r>
    <r>
      <rPr>
        <b val="true"/>
        <sz val="10"/>
        <color rgb="FFFF0000"/>
        <rFont val="Times New Roman"/>
        <family val="1"/>
        <charset val="204"/>
      </rPr>
      <t xml:space="preserve"> (К</t>
    </r>
    <r>
      <rPr>
        <b val="true"/>
        <vertAlign val="subscript"/>
        <sz val="10"/>
        <color rgb="FFFF0000"/>
        <rFont val="Times New Roman"/>
        <family val="1"/>
        <charset val="204"/>
      </rPr>
      <t xml:space="preserve">БО</t>
    </r>
    <r>
      <rPr>
        <b val="true"/>
        <sz val="10"/>
        <color rgb="FFFF0000"/>
        <rFont val="Times New Roman"/>
        <family val="1"/>
        <charset val="204"/>
      </rPr>
      <t xml:space="preserve">)= 1,5973</t>
    </r>
  </si>
  <si>
    <r>
      <rPr>
        <sz val="12"/>
        <rFont val="Arial"/>
        <family val="2"/>
        <charset val="204"/>
      </rPr>
      <t xml:space="preserve"> </t>
    </r>
    <r>
      <rPr>
        <b val="true"/>
        <sz val="12"/>
        <color rgb="FFFF0000"/>
        <rFont val="Arial"/>
        <family val="2"/>
        <charset val="204"/>
      </rPr>
      <t xml:space="preserve">а </t>
    </r>
    <r>
      <rPr>
        <sz val="12"/>
        <color rgb="FFFF0000"/>
        <rFont val="Arial"/>
        <family val="2"/>
        <charset val="204"/>
      </rPr>
      <t xml:space="preserve">(ср.уровень собственных доходов)</t>
    </r>
    <r>
      <rPr>
        <sz val="12"/>
        <rFont val="Arial"/>
        <family val="2"/>
        <charset val="204"/>
      </rPr>
      <t xml:space="preserve"> = 16 427 / 27, 002= 608,362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  <numFmt numFmtId="170" formatCode="_(* #,##0.00_);_(* \(#,##0.00\);_(* \-??_);_(@_)"/>
    <numFmt numFmtId="171" formatCode="_(* #,##0_);_(* \(#,##0\);_(* \-??_);_(@_)"/>
    <numFmt numFmtId="172" formatCode="0.00"/>
    <numFmt numFmtId="173" formatCode="0.000"/>
    <numFmt numFmtId="174" formatCode="_-* #,##0.0_р_._-;\-* #,##0.0_р_._-;_-* \-?_р_._-;_-@_-"/>
    <numFmt numFmtId="175" formatCode="_-* #,##0.0_р_._-;\-* #,##0.0_р_._-;_-* \-???_р_._-;_-@_-"/>
    <numFmt numFmtId="176" formatCode="#,##0.000"/>
    <numFmt numFmtId="177" formatCode="0.0000"/>
    <numFmt numFmtId="178" formatCode="#,##0.00"/>
    <numFmt numFmtId="179" formatCode="_(* #,##0.000_);_(* \(#,##0.000\);_(* \-??_);_(@_)"/>
    <numFmt numFmtId="180" formatCode="_-* #,##0.000_р_._-;\-* #,##0.000_р_._-;_-* \-???_р_.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bscript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1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11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" min="2" style="0" width="8.99"/>
    <col collapsed="false" customWidth="true" hidden="false" outlineLevel="0" max="3" min="3" style="0" width="21.7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8.56"/>
    <col collapsed="false" customWidth="true" hidden="false" outlineLevel="0" max="10" min="10" style="0" width="10.85"/>
    <col collapsed="false" customWidth="true" hidden="true" outlineLevel="0" max="11" min="11" style="0" width="0.99"/>
    <col collapsed="false" customWidth="true" hidden="true" outlineLevel="0" max="12" min="12" style="0" width="10.85"/>
    <col collapsed="false" customWidth="true" hidden="false" outlineLevel="0" max="13" min="13" style="0" width="5.85"/>
    <col collapsed="false" customWidth="true" hidden="false" outlineLevel="0" max="14" min="14" style="0" width="7.56"/>
    <col collapsed="false" customWidth="true" hidden="false" outlineLevel="0" max="15" min="15" style="0" width="8.28"/>
    <col collapsed="false" customWidth="true" hidden="true" outlineLevel="0" max="16" min="16" style="0" width="0.41"/>
    <col collapsed="false" customWidth="true" hidden="false" outlineLevel="0" max="17" min="17" style="0" width="8.14"/>
    <col collapsed="false" customWidth="true" hidden="true" outlineLevel="0" max="18" min="18" style="0" width="0.28"/>
    <col collapsed="false" customWidth="true" hidden="true" outlineLevel="0" max="19" min="19" style="0" width="3.56"/>
    <col collapsed="false" customWidth="true" hidden="true" outlineLevel="0" max="20" min="20" style="0" width="3.28"/>
    <col collapsed="false" customWidth="true" hidden="false" outlineLevel="0" max="21" min="21" style="0" width="9.41"/>
    <col collapsed="false" customWidth="true" hidden="false" outlineLevel="0" max="22" min="22" style="0" width="6.99"/>
    <col collapsed="false" customWidth="true" hidden="false" outlineLevel="0" max="23" min="23" style="0" width="9.99"/>
    <col collapsed="false" customWidth="true" hidden="true" outlineLevel="0" max="24" min="24" style="0" width="9.56"/>
    <col collapsed="false" customWidth="true" hidden="false" outlineLevel="0" max="25" min="25" style="0" width="8.41"/>
    <col collapsed="false" customWidth="true" hidden="false" outlineLevel="0" max="26" min="26" style="0" width="9.28"/>
    <col collapsed="false" customWidth="true" hidden="true" outlineLevel="0" max="27" min="27" style="0" width="4.28"/>
    <col collapsed="false" customWidth="true" hidden="true" outlineLevel="0" max="28" min="28" style="0" width="0.41"/>
    <col collapsed="false" customWidth="true" hidden="false" outlineLevel="0" max="29" min="29" style="0" width="11.13"/>
    <col collapsed="false" customWidth="true" hidden="false" outlineLevel="0" max="30" min="30" style="0" width="6.41"/>
    <col collapsed="false" customWidth="true" hidden="true" outlineLevel="0" max="31" min="31" style="0" width="4.85"/>
  </cols>
  <sheetData>
    <row r="1" customFormat="false" ht="27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s="17" customFormat="true" ht="183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9" t="s">
        <v>10</v>
      </c>
      <c r="J3" s="11" t="s">
        <v>11</v>
      </c>
      <c r="K3" s="11"/>
      <c r="L3" s="11"/>
      <c r="M3" s="11" t="s">
        <v>12</v>
      </c>
      <c r="N3" s="11" t="s">
        <v>13</v>
      </c>
      <c r="O3" s="12" t="s">
        <v>14</v>
      </c>
      <c r="P3" s="9" t="s">
        <v>15</v>
      </c>
      <c r="Q3" s="9" t="s">
        <v>16</v>
      </c>
      <c r="R3" s="9" t="s">
        <v>17</v>
      </c>
      <c r="S3" s="9" t="s">
        <v>18</v>
      </c>
      <c r="T3" s="9" t="s">
        <v>19</v>
      </c>
      <c r="U3" s="13" t="s">
        <v>20</v>
      </c>
      <c r="V3" s="10" t="s">
        <v>21</v>
      </c>
      <c r="W3" s="14" t="s">
        <v>22</v>
      </c>
      <c r="X3" s="14"/>
      <c r="Y3" s="9" t="s">
        <v>23</v>
      </c>
      <c r="Z3" s="9" t="s">
        <v>24</v>
      </c>
      <c r="AA3" s="15" t="s">
        <v>25</v>
      </c>
      <c r="AB3" s="15" t="s">
        <v>26</v>
      </c>
      <c r="AC3" s="16" t="s">
        <v>27</v>
      </c>
      <c r="AD3" s="16" t="s">
        <v>28</v>
      </c>
      <c r="AE3" s="16" t="s">
        <v>29</v>
      </c>
    </row>
    <row r="4" customFormat="false" ht="18" hidden="false" customHeight="true" outlineLevel="0" collapsed="false">
      <c r="A4" s="18"/>
      <c r="B4" s="19" t="n">
        <v>1</v>
      </c>
      <c r="C4" s="20" t="n">
        <v>2</v>
      </c>
      <c r="D4" s="21" t="n">
        <v>3</v>
      </c>
      <c r="E4" s="21" t="n">
        <v>4</v>
      </c>
      <c r="F4" s="21" t="n">
        <v>5</v>
      </c>
      <c r="G4" s="22" t="s">
        <v>30</v>
      </c>
      <c r="H4" s="23" t="s">
        <v>31</v>
      </c>
      <c r="I4" s="22" t="s">
        <v>32</v>
      </c>
      <c r="J4" s="24" t="s">
        <v>33</v>
      </c>
      <c r="K4" s="24"/>
      <c r="L4" s="24"/>
      <c r="M4" s="24" t="s">
        <v>34</v>
      </c>
      <c r="N4" s="24" t="s">
        <v>35</v>
      </c>
      <c r="O4" s="24" t="s">
        <v>36</v>
      </c>
      <c r="P4" s="22" t="s">
        <v>35</v>
      </c>
      <c r="Q4" s="22" t="s">
        <v>37</v>
      </c>
      <c r="R4" s="22" t="s">
        <v>37</v>
      </c>
      <c r="S4" s="22" t="s">
        <v>38</v>
      </c>
      <c r="T4" s="22" t="s">
        <v>39</v>
      </c>
      <c r="U4" s="25" t="s">
        <v>38</v>
      </c>
      <c r="V4" s="23" t="s">
        <v>39</v>
      </c>
      <c r="W4" s="25" t="s">
        <v>40</v>
      </c>
      <c r="X4" s="25"/>
      <c r="Y4" s="22" t="s">
        <v>41</v>
      </c>
      <c r="Z4" s="22" t="s">
        <v>42</v>
      </c>
      <c r="AA4" s="26" t="n">
        <v>19</v>
      </c>
      <c r="AB4" s="26"/>
      <c r="AC4" s="27"/>
      <c r="AD4" s="27"/>
      <c r="AE4" s="27"/>
    </row>
    <row r="5" customFormat="false" ht="15" hidden="false" customHeight="true" outlineLevel="0" collapsed="false">
      <c r="A5" s="28" t="n">
        <v>1</v>
      </c>
      <c r="B5" s="29" t="s">
        <v>43</v>
      </c>
      <c r="C5" s="30" t="s">
        <v>44</v>
      </c>
      <c r="D5" s="31" t="n">
        <v>752</v>
      </c>
      <c r="E5" s="32" t="n">
        <v>792</v>
      </c>
      <c r="F5" s="33" t="n">
        <f aca="false">E5/(D5/1000)/1169.98</f>
        <v>0.900179053797246</v>
      </c>
      <c r="G5" s="33" t="n">
        <v>41</v>
      </c>
      <c r="H5" s="34" t="n">
        <f aca="false">E5+G5</f>
        <v>833</v>
      </c>
      <c r="I5" s="33" t="n">
        <f aca="false">H5/(D5/1000)/1222.57</f>
        <v>0.906052631716341</v>
      </c>
      <c r="J5" s="35" t="n">
        <v>3091</v>
      </c>
      <c r="K5" s="35"/>
      <c r="L5" s="35"/>
      <c r="M5" s="36" t="n">
        <v>0</v>
      </c>
      <c r="N5" s="37" t="n">
        <v>357</v>
      </c>
      <c r="O5" s="38" t="n">
        <v>58.1</v>
      </c>
      <c r="P5" s="33"/>
      <c r="Q5" s="33" t="n">
        <f aca="false">1-I5</f>
        <v>0.093947368283659</v>
      </c>
      <c r="R5" s="33"/>
      <c r="S5" s="33" t="n">
        <f aca="false">R5*564.72*D5</f>
        <v>0</v>
      </c>
      <c r="T5" s="33" t="n">
        <f aca="false">S5/2252.2</f>
        <v>0</v>
      </c>
      <c r="U5" s="33" t="n">
        <f aca="false">J5-E5-G5-S5</f>
        <v>2258</v>
      </c>
      <c r="V5" s="34" t="n">
        <v>9</v>
      </c>
      <c r="W5" s="33" t="n">
        <f aca="false">S5+U5-V5</f>
        <v>2249</v>
      </c>
      <c r="X5" s="33"/>
      <c r="Y5" s="33" t="n">
        <f aca="false">H5+O5+W5+V5+M5+N5</f>
        <v>3506.1</v>
      </c>
      <c r="Z5" s="33" t="n">
        <f aca="false">Y5-J5-M5-N5-O5</f>
        <v>0</v>
      </c>
      <c r="AA5" s="33"/>
      <c r="AB5" s="33"/>
      <c r="AC5" s="33" t="n">
        <f aca="false">(J5+M5+O5+N5)/78420.1*100</f>
        <v>4.47092008298893</v>
      </c>
      <c r="AD5" s="33" t="n">
        <f aca="false">(J5+M5+O5+N5)/D5</f>
        <v>4.6623670212766</v>
      </c>
      <c r="AE5" s="33" t="n">
        <v>5</v>
      </c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</row>
    <row r="6" customFormat="false" ht="15.75" hidden="false" customHeight="false" outlineLevel="0" collapsed="false">
      <c r="A6" s="27" t="n">
        <v>2</v>
      </c>
      <c r="B6" s="40" t="s">
        <v>45</v>
      </c>
      <c r="C6" s="30" t="s">
        <v>46</v>
      </c>
      <c r="D6" s="31" t="n">
        <v>1135</v>
      </c>
      <c r="E6" s="32" t="n">
        <v>1126</v>
      </c>
      <c r="F6" s="33" t="n">
        <f aca="false">E6/(D6/1000)/1169.98</f>
        <v>0.847937985761721</v>
      </c>
      <c r="G6" s="33" t="n">
        <v>62</v>
      </c>
      <c r="H6" s="34" t="n">
        <f aca="false">E6+G6</f>
        <v>1188</v>
      </c>
      <c r="I6" s="33" t="n">
        <f aca="false">H6/(D6/1000)/1222.57</f>
        <v>0.856144053299435</v>
      </c>
      <c r="J6" s="41" t="n">
        <v>3394</v>
      </c>
      <c r="K6" s="41"/>
      <c r="L6" s="41"/>
      <c r="M6" s="36" t="n">
        <v>0.2</v>
      </c>
      <c r="N6" s="37" t="n">
        <v>436</v>
      </c>
      <c r="O6" s="38" t="n">
        <v>63.1</v>
      </c>
      <c r="P6" s="33"/>
      <c r="Q6" s="33" t="n">
        <f aca="false">1-I6</f>
        <v>0.143855946700565</v>
      </c>
      <c r="R6" s="33"/>
      <c r="S6" s="33" t="n">
        <f aca="false">R6*564.72*D6</f>
        <v>0</v>
      </c>
      <c r="T6" s="33" t="n">
        <f aca="false">S6/2252.2</f>
        <v>0</v>
      </c>
      <c r="U6" s="33" t="n">
        <f aca="false">J6-E6-G6-S6</f>
        <v>2206</v>
      </c>
      <c r="V6" s="34" t="n">
        <v>26</v>
      </c>
      <c r="W6" s="33" t="n">
        <f aca="false">S6+U6-V6</f>
        <v>2180</v>
      </c>
      <c r="X6" s="33"/>
      <c r="Y6" s="33" t="n">
        <f aca="false">H6+O6+W6+V6+M6+N6</f>
        <v>3893.3</v>
      </c>
      <c r="Z6" s="33" t="n">
        <f aca="false">Y6-J6-M6-N6-O6</f>
        <v>-2.62900812231237E-013</v>
      </c>
      <c r="AA6" s="33"/>
      <c r="AB6" s="33"/>
      <c r="AC6" s="33" t="n">
        <f aca="false">(J6+M6+O6+N6)/78420.1*100</f>
        <v>4.96467104734628</v>
      </c>
      <c r="AD6" s="33" t="n">
        <f aca="false">(J6+M6+O6+N6)/D6</f>
        <v>3.43022026431718</v>
      </c>
      <c r="AE6" s="33" t="n">
        <v>6</v>
      </c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</row>
    <row r="7" customFormat="false" ht="15.75" hidden="false" customHeight="false" outlineLevel="0" collapsed="false">
      <c r="A7" s="27" t="n">
        <v>3</v>
      </c>
      <c r="B7" s="40"/>
      <c r="C7" s="42" t="s">
        <v>47</v>
      </c>
      <c r="D7" s="31" t="n">
        <v>1218</v>
      </c>
      <c r="E7" s="32" t="n">
        <v>6366</v>
      </c>
      <c r="F7" s="33" t="n">
        <f aca="false">E7/(D7/1000)/1169.98</f>
        <v>4.46725669261156</v>
      </c>
      <c r="G7" s="33"/>
      <c r="H7" s="34" t="n">
        <f aca="false">E7+G7</f>
        <v>6366</v>
      </c>
      <c r="I7" s="33" t="n">
        <f aca="false">H7/(D7/1000)/1222.57</f>
        <v>4.27509343859384</v>
      </c>
      <c r="J7" s="41" t="n">
        <v>6433</v>
      </c>
      <c r="K7" s="41"/>
      <c r="L7" s="41"/>
      <c r="M7" s="36" t="n">
        <v>3</v>
      </c>
      <c r="N7" s="37" t="n">
        <v>414</v>
      </c>
      <c r="O7" s="38" t="n">
        <v>63.1</v>
      </c>
      <c r="P7" s="33"/>
      <c r="Q7" s="33" t="n">
        <f aca="false">1-I7</f>
        <v>-3.27509343859384</v>
      </c>
      <c r="R7" s="33"/>
      <c r="S7" s="33"/>
      <c r="T7" s="33" t="n">
        <f aca="false">S7/2252.2</f>
        <v>0</v>
      </c>
      <c r="U7" s="33" t="n">
        <f aca="false">J7-E7-G7-S7</f>
        <v>67</v>
      </c>
      <c r="V7" s="34" t="n">
        <v>67</v>
      </c>
      <c r="W7" s="43" t="n">
        <f aca="false">S7+U7-V7</f>
        <v>0</v>
      </c>
      <c r="X7" s="33"/>
      <c r="Y7" s="33" t="n">
        <f aca="false">H7+O7+W7+V7+M7+N7</f>
        <v>6913.1</v>
      </c>
      <c r="Z7" s="33" t="n">
        <f aca="false">Y7-J7-M7-N7-O7</f>
        <v>3.62376795237651E-013</v>
      </c>
      <c r="AA7" s="33"/>
      <c r="AB7" s="33"/>
      <c r="AC7" s="33" t="n">
        <f aca="false">(J7+M7+O7+N7)/78420.1*100</f>
        <v>8.81546950335437</v>
      </c>
      <c r="AD7" s="33" t="n">
        <f aca="false">(J7+M7+O7+N7)/D7</f>
        <v>5.67577996715928</v>
      </c>
      <c r="AE7" s="33" t="n">
        <v>2</v>
      </c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</row>
    <row r="8" customFormat="false" ht="15.75" hidden="false" customHeight="false" outlineLevel="0" collapsed="false">
      <c r="A8" s="27" t="n">
        <v>4</v>
      </c>
      <c r="B8" s="40" t="s">
        <v>48</v>
      </c>
      <c r="C8" s="30" t="s">
        <v>49</v>
      </c>
      <c r="D8" s="31" t="n">
        <v>671</v>
      </c>
      <c r="E8" s="44" t="n">
        <v>681</v>
      </c>
      <c r="F8" s="33" t="n">
        <f aca="false">E8/(D8/1000)/1169.98</f>
        <v>0.867453400619864</v>
      </c>
      <c r="G8" s="33" t="n">
        <v>37</v>
      </c>
      <c r="H8" s="34" t="n">
        <f aca="false">E8+G8</f>
        <v>718</v>
      </c>
      <c r="I8" s="33" t="n">
        <f aca="false">H8/(D8/1000)/1222.57</f>
        <v>0.875242079708296</v>
      </c>
      <c r="J8" s="41" t="n">
        <v>3840</v>
      </c>
      <c r="K8" s="41"/>
      <c r="L8" s="41"/>
      <c r="M8" s="36" t="n">
        <v>0</v>
      </c>
      <c r="N8" s="37" t="n">
        <v>546</v>
      </c>
      <c r="O8" s="38" t="n">
        <v>58.1</v>
      </c>
      <c r="P8" s="33"/>
      <c r="Q8" s="33" t="n">
        <f aca="false">1-I8</f>
        <v>0.124757920291704</v>
      </c>
      <c r="R8" s="33"/>
      <c r="S8" s="33" t="n">
        <f aca="false">R8*564.72*D8</f>
        <v>0</v>
      </c>
      <c r="T8" s="33" t="n">
        <f aca="false">S8/2252.2</f>
        <v>0</v>
      </c>
      <c r="U8" s="33" t="n">
        <f aca="false">J8-E8-G8-S8</f>
        <v>3122</v>
      </c>
      <c r="V8" s="34" t="n">
        <v>9</v>
      </c>
      <c r="W8" s="33" t="n">
        <f aca="false">S8+U8-V8</f>
        <v>3113</v>
      </c>
      <c r="X8" s="33"/>
      <c r="Y8" s="33" t="n">
        <f aca="false">H8+O8+W8+V8+M8+N8</f>
        <v>4444.1</v>
      </c>
      <c r="Z8" s="33" t="n">
        <f aca="false">Y8-J8-M8-N8-O8</f>
        <v>3.62376795237651E-013</v>
      </c>
      <c r="AA8" s="33"/>
      <c r="AB8" s="33"/>
      <c r="AC8" s="33" t="n">
        <f aca="false">(J8+M8+O8+N8)/78420.1*100</f>
        <v>5.66704199561082</v>
      </c>
      <c r="AD8" s="33" t="n">
        <f aca="false">(J8+M8+O8+N8)/D8</f>
        <v>6.6230998509687</v>
      </c>
      <c r="AE8" s="33" t="n">
        <v>1</v>
      </c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</row>
    <row r="9" customFormat="false" ht="15.75" hidden="false" customHeight="false" outlineLevel="0" collapsed="false">
      <c r="A9" s="27" t="n">
        <v>5</v>
      </c>
      <c r="B9" s="40" t="s">
        <v>50</v>
      </c>
      <c r="C9" s="30" t="s">
        <v>51</v>
      </c>
      <c r="D9" s="31" t="n">
        <v>2983</v>
      </c>
      <c r="E9" s="44" t="n">
        <v>4166</v>
      </c>
      <c r="F9" s="33" t="n">
        <f aca="false">E9/(D9/1000)/1169.98</f>
        <v>1.19367905736282</v>
      </c>
      <c r="G9" s="33" t="n">
        <v>164</v>
      </c>
      <c r="H9" s="34" t="n">
        <f aca="false">E9+G9</f>
        <v>4330</v>
      </c>
      <c r="I9" s="33" t="n">
        <f aca="false">H9/(D9/1000)/1222.57</f>
        <v>1.18730120433939</v>
      </c>
      <c r="J9" s="41" t="n">
        <v>8807</v>
      </c>
      <c r="K9" s="41"/>
      <c r="L9" s="41"/>
      <c r="M9" s="36" t="n">
        <v>0.7</v>
      </c>
      <c r="N9" s="37" t="n">
        <v>1295</v>
      </c>
      <c r="O9" s="38" t="n">
        <v>160.2</v>
      </c>
      <c r="P9" s="33"/>
      <c r="Q9" s="33" t="n">
        <f aca="false">1-I9</f>
        <v>-0.187301204339388</v>
      </c>
      <c r="R9" s="33"/>
      <c r="S9" s="33" t="n">
        <f aca="false">R9*564.72*D9</f>
        <v>0</v>
      </c>
      <c r="T9" s="33" t="n">
        <f aca="false">S9/2252.2</f>
        <v>0</v>
      </c>
      <c r="U9" s="33" t="n">
        <f aca="false">J9-E9-G9-S9</f>
        <v>4477</v>
      </c>
      <c r="V9" s="34" t="n">
        <v>143</v>
      </c>
      <c r="W9" s="33" t="n">
        <f aca="false">S9+U9-V9</f>
        <v>4334</v>
      </c>
      <c r="X9" s="33"/>
      <c r="Y9" s="33" t="n">
        <f aca="false">H9+O9+W9+V9+M9+N9</f>
        <v>10262.9</v>
      </c>
      <c r="Z9" s="33" t="n">
        <f aca="false">Y9-J9-M9-N9-O9</f>
        <v>1.4210854715202E-012</v>
      </c>
      <c r="AA9" s="33"/>
      <c r="AB9" s="33"/>
      <c r="AC9" s="33" t="n">
        <f aca="false">(J9+M9+O9+N9)/78420.1*100</f>
        <v>13.0870784403488</v>
      </c>
      <c r="AD9" s="33" t="n">
        <f aca="false">(J9+M9+O9+N9)/D9</f>
        <v>3.44046262152196</v>
      </c>
      <c r="AE9" s="33" t="n">
        <v>8</v>
      </c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</row>
    <row r="10" customFormat="false" ht="15.75" hidden="false" customHeight="false" outlineLevel="0" collapsed="false">
      <c r="A10" s="27" t="n">
        <v>6</v>
      </c>
      <c r="B10" s="40" t="s">
        <v>52</v>
      </c>
      <c r="C10" s="30" t="s">
        <v>53</v>
      </c>
      <c r="D10" s="31" t="n">
        <v>728</v>
      </c>
      <c r="E10" s="44" t="n">
        <v>556</v>
      </c>
      <c r="F10" s="33" t="n">
        <f aca="false">E10/(D10/1000)/1169.98</f>
        <v>0.652777195965968</v>
      </c>
      <c r="G10" s="33" t="n">
        <v>40</v>
      </c>
      <c r="H10" s="34" t="n">
        <f aca="false">E10+G10</f>
        <v>596</v>
      </c>
      <c r="I10" s="33" t="n">
        <f aca="false">H10/(D10/1000)/1222.57</f>
        <v>0.669639626918147</v>
      </c>
      <c r="J10" s="41" t="n">
        <v>3088</v>
      </c>
      <c r="K10" s="41"/>
      <c r="L10" s="41"/>
      <c r="M10" s="36" t="n">
        <v>0</v>
      </c>
      <c r="N10" s="37" t="n">
        <v>414</v>
      </c>
      <c r="O10" s="38" t="n">
        <v>63.1</v>
      </c>
      <c r="P10" s="33"/>
      <c r="Q10" s="33" t="n">
        <f aca="false">1-I10</f>
        <v>0.330360373081853</v>
      </c>
      <c r="R10" s="33"/>
      <c r="S10" s="33" t="n">
        <f aca="false">R10*564.72*D10</f>
        <v>0</v>
      </c>
      <c r="T10" s="33" t="n">
        <f aca="false">S10/2252.2</f>
        <v>0</v>
      </c>
      <c r="U10" s="33" t="n">
        <f aca="false">J10-E10-G10-S10</f>
        <v>2492</v>
      </c>
      <c r="V10" s="34" t="n">
        <v>12</v>
      </c>
      <c r="W10" s="33" t="n">
        <f aca="false">S10+U10-V10</f>
        <v>2480</v>
      </c>
      <c r="X10" s="33"/>
      <c r="Y10" s="33" t="n">
        <f aca="false">H10+O10+W10+V10+M10+N10</f>
        <v>3565.1</v>
      </c>
      <c r="Z10" s="33" t="n">
        <f aca="false">Y10-J10-M10-N10-O10</f>
        <v>0</v>
      </c>
      <c r="AA10" s="33"/>
      <c r="AB10" s="33"/>
      <c r="AC10" s="33" t="n">
        <f aca="false">(J10+M10+O10+N10)/78420.1*100</f>
        <v>4.54615589625619</v>
      </c>
      <c r="AD10" s="33" t="n">
        <f aca="false">(J10+M10+O10+N10)/D10</f>
        <v>4.89711538461538</v>
      </c>
      <c r="AE10" s="33" t="n">
        <v>3</v>
      </c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</row>
    <row r="11" customFormat="false" ht="15.75" hidden="false" customHeight="false" outlineLevel="0" collapsed="false">
      <c r="A11" s="27" t="n">
        <v>7</v>
      </c>
      <c r="B11" s="40" t="s">
        <v>54</v>
      </c>
      <c r="C11" s="42" t="s">
        <v>55</v>
      </c>
      <c r="D11" s="31" t="n">
        <v>1294</v>
      </c>
      <c r="E11" s="44" t="n">
        <v>1133</v>
      </c>
      <c r="F11" s="33" t="n">
        <f aca="false">E11/(D11/1000)/1169.98</f>
        <v>0.748371423567314</v>
      </c>
      <c r="G11" s="33" t="n">
        <v>71</v>
      </c>
      <c r="H11" s="34" t="n">
        <f aca="false">E11+G11</f>
        <v>1204</v>
      </c>
      <c r="I11" s="33" t="n">
        <f aca="false">H11/(D11/1000)/1222.57</f>
        <v>0.761059262509049</v>
      </c>
      <c r="J11" s="41" t="n">
        <v>2136</v>
      </c>
      <c r="K11" s="41"/>
      <c r="L11" s="41"/>
      <c r="M11" s="36" t="n">
        <v>0</v>
      </c>
      <c r="N11" s="37" t="n">
        <v>473</v>
      </c>
      <c r="O11" s="38" t="n">
        <v>58.1</v>
      </c>
      <c r="P11" s="33"/>
      <c r="Q11" s="33" t="n">
        <f aca="false">1-I11</f>
        <v>0.238940737490951</v>
      </c>
      <c r="R11" s="33"/>
      <c r="S11" s="33" t="n">
        <f aca="false">R11*564.72*D11</f>
        <v>0</v>
      </c>
      <c r="T11" s="33" t="n">
        <f aca="false">S11/2252.2</f>
        <v>0</v>
      </c>
      <c r="U11" s="33" t="n">
        <f aca="false">J11-E11-G11-S11</f>
        <v>932</v>
      </c>
      <c r="V11" s="34" t="n">
        <v>400</v>
      </c>
      <c r="W11" s="33" t="n">
        <f aca="false">S11+U11-V11</f>
        <v>532</v>
      </c>
      <c r="X11" s="33"/>
      <c r="Y11" s="33" t="n">
        <f aca="false">H11+O11+W11+V11+M11+N11</f>
        <v>2667.1</v>
      </c>
      <c r="Z11" s="33" t="n">
        <f aca="false">Y11-J11-M11-N11-O11</f>
        <v>0</v>
      </c>
      <c r="AA11" s="33"/>
      <c r="AB11" s="33"/>
      <c r="AC11" s="33" t="n">
        <f aca="false">(J11+M11+O11+N11)/78420.1*100</f>
        <v>3.40104131466295</v>
      </c>
      <c r="AD11" s="33" t="n">
        <f aca="false">(J11+M11+O11+N11)/D11</f>
        <v>2.06112828438949</v>
      </c>
      <c r="AE11" s="33" t="n">
        <v>12</v>
      </c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</row>
    <row r="12" customFormat="false" ht="15.75" hidden="false" customHeight="false" outlineLevel="0" collapsed="false">
      <c r="A12" s="27" t="n">
        <v>8</v>
      </c>
      <c r="B12" s="45" t="s">
        <v>56</v>
      </c>
      <c r="C12" s="46" t="s">
        <v>57</v>
      </c>
      <c r="D12" s="31" t="n">
        <v>2061</v>
      </c>
      <c r="E12" s="44" t="n">
        <v>4187</v>
      </c>
      <c r="F12" s="33" t="n">
        <f aca="false">E12/(D12/1000)/1169.98</f>
        <v>1.73638702226247</v>
      </c>
      <c r="G12" s="33" t="n">
        <v>113</v>
      </c>
      <c r="H12" s="34" t="n">
        <f aca="false">E12+G12</f>
        <v>4300</v>
      </c>
      <c r="I12" s="33" t="n">
        <f aca="false">H12/(D12/1000)/1222.57</f>
        <v>1.70654100936908</v>
      </c>
      <c r="J12" s="41" t="n">
        <v>5012</v>
      </c>
      <c r="K12" s="41"/>
      <c r="L12" s="41"/>
      <c r="M12" s="36" t="n">
        <v>2.6</v>
      </c>
      <c r="N12" s="37" t="n">
        <v>524</v>
      </c>
      <c r="O12" s="38" t="n">
        <v>158.7</v>
      </c>
      <c r="P12" s="36"/>
      <c r="Q12" s="36" t="n">
        <f aca="false">1-I12</f>
        <v>-0.706541009369081</v>
      </c>
      <c r="R12" s="36"/>
      <c r="S12" s="33" t="n">
        <f aca="false">R12*564.72*D12</f>
        <v>0</v>
      </c>
      <c r="T12" s="33" t="n">
        <f aca="false">S12/2252.2</f>
        <v>0</v>
      </c>
      <c r="U12" s="33" t="n">
        <f aca="false">J12-E12-G12-S12</f>
        <v>712</v>
      </c>
      <c r="V12" s="34" t="n">
        <v>69</v>
      </c>
      <c r="W12" s="33" t="n">
        <f aca="false">S12+U12-V12</f>
        <v>643</v>
      </c>
      <c r="X12" s="33"/>
      <c r="Y12" s="33" t="n">
        <f aca="false">H12+O12+W12+V12+M12+N12</f>
        <v>5697.3</v>
      </c>
      <c r="Z12" s="33" t="n">
        <f aca="false">Y12-J12-M12-N12-O12</f>
        <v>0</v>
      </c>
      <c r="AA12" s="33"/>
      <c r="AB12" s="33"/>
      <c r="AC12" s="33" t="n">
        <f aca="false">(J12+M12+O12+N12)/78420.1*100</f>
        <v>7.26510167673849</v>
      </c>
      <c r="AD12" s="33" t="n">
        <f aca="false">(J12+M12+O12+N12)/D12</f>
        <v>2.76433770014556</v>
      </c>
      <c r="AE12" s="33" t="n">
        <v>10</v>
      </c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</row>
    <row r="13" customFormat="false" ht="15.75" hidden="false" customHeight="false" outlineLevel="0" collapsed="false">
      <c r="A13" s="27" t="n">
        <v>9</v>
      </c>
      <c r="B13" s="45" t="s">
        <v>58</v>
      </c>
      <c r="C13" s="42" t="s">
        <v>59</v>
      </c>
      <c r="D13" s="31" t="n">
        <v>2017</v>
      </c>
      <c r="E13" s="44" t="n">
        <v>1757</v>
      </c>
      <c r="F13" s="33" t="n">
        <f aca="false">E13/(D13/1000)/1169.98</f>
        <v>0.744538955079028</v>
      </c>
      <c r="G13" s="33" t="n">
        <v>111</v>
      </c>
      <c r="H13" s="34" t="n">
        <f aca="false">E13+G13</f>
        <v>1868</v>
      </c>
      <c r="I13" s="33" t="n">
        <f aca="false">H13/(D13/1000)/1222.57</f>
        <v>0.757525469087002</v>
      </c>
      <c r="J13" s="41" t="n">
        <v>1871</v>
      </c>
      <c r="K13" s="41"/>
      <c r="L13" s="41"/>
      <c r="M13" s="36" t="n">
        <v>0</v>
      </c>
      <c r="N13" s="37" t="n">
        <v>288</v>
      </c>
      <c r="O13" s="38" t="n">
        <v>60.1</v>
      </c>
      <c r="P13" s="36"/>
      <c r="Q13" s="36" t="n">
        <f aca="false">1-I13</f>
        <v>0.242474530912998</v>
      </c>
      <c r="R13" s="36"/>
      <c r="S13" s="33" t="n">
        <f aca="false">R13*564.72*D13</f>
        <v>0</v>
      </c>
      <c r="T13" s="33" t="n">
        <f aca="false">S13/2252.2</f>
        <v>0</v>
      </c>
      <c r="U13" s="33" t="n">
        <f aca="false">J13-E13-G13-S13</f>
        <v>3</v>
      </c>
      <c r="V13" s="34" t="n">
        <v>3</v>
      </c>
      <c r="W13" s="43" t="n">
        <f aca="false">S13+U13-V13</f>
        <v>0</v>
      </c>
      <c r="X13" s="33"/>
      <c r="Y13" s="33" t="n">
        <f aca="false">H13+O13+W13+V13+M13+N13</f>
        <v>2219.1</v>
      </c>
      <c r="Z13" s="33" t="n">
        <f aca="false">Y13-J13-M13-N13-O13</f>
        <v>0</v>
      </c>
      <c r="AA13" s="33"/>
      <c r="AB13" s="33"/>
      <c r="AC13" s="33" t="n">
        <f aca="false">(J13+M13+O13+N13)/78420.1*100</f>
        <v>2.82975920714205</v>
      </c>
      <c r="AD13" s="33" t="n">
        <f aca="false">(J13+M13+O13+N13)/D13</f>
        <v>1.10019831432821</v>
      </c>
      <c r="AE13" s="33" t="n">
        <v>13</v>
      </c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</row>
    <row r="14" customFormat="false" ht="15.75" hidden="false" customHeight="false" outlineLevel="0" collapsed="false">
      <c r="A14" s="27" t="n">
        <v>10</v>
      </c>
      <c r="B14" s="40" t="s">
        <v>60</v>
      </c>
      <c r="C14" s="30" t="s">
        <v>61</v>
      </c>
      <c r="D14" s="31" t="n">
        <v>691</v>
      </c>
      <c r="E14" s="44" t="n">
        <v>381</v>
      </c>
      <c r="F14" s="33" t="n">
        <f aca="false">E14/(D14/1000)/1169.98</f>
        <v>0.471268585020898</v>
      </c>
      <c r="G14" s="33" t="n">
        <v>38</v>
      </c>
      <c r="H14" s="34" t="n">
        <f aca="false">E14+G14</f>
        <v>419</v>
      </c>
      <c r="I14" s="33" t="n">
        <f aca="false">H14/(D14/1000)/1222.57</f>
        <v>0.495977803489972</v>
      </c>
      <c r="J14" s="41" t="n">
        <v>2490</v>
      </c>
      <c r="K14" s="41"/>
      <c r="L14" s="41"/>
      <c r="M14" s="36" t="n">
        <v>0</v>
      </c>
      <c r="N14" s="37" t="n">
        <v>404</v>
      </c>
      <c r="O14" s="38" t="n">
        <v>64.1</v>
      </c>
      <c r="P14" s="33"/>
      <c r="Q14" s="33" t="n">
        <f aca="false">1-I14</f>
        <v>0.504022196510028</v>
      </c>
      <c r="R14" s="33"/>
      <c r="S14" s="33" t="n">
        <f aca="false">R14*564.72*D14</f>
        <v>0</v>
      </c>
      <c r="T14" s="33" t="n">
        <f aca="false">S14/2252.2</f>
        <v>0</v>
      </c>
      <c r="U14" s="33" t="n">
        <f aca="false">J14-E14-G14-S14</f>
        <v>2071</v>
      </c>
      <c r="V14" s="34" t="n">
        <v>7</v>
      </c>
      <c r="W14" s="33" t="n">
        <f aca="false">S14+U14-V14</f>
        <v>2064</v>
      </c>
      <c r="X14" s="33"/>
      <c r="Y14" s="33" t="n">
        <f aca="false">H14+O14+W14+V14+M14+N14</f>
        <v>2958.1</v>
      </c>
      <c r="Z14" s="33" t="n">
        <f aca="false">Y14-J14-M14-N14-O14</f>
        <v>0</v>
      </c>
      <c r="AA14" s="33"/>
      <c r="AB14" s="33"/>
      <c r="AC14" s="33" t="n">
        <f aca="false">(J14+M14+O14+N14)/78420.1*100</f>
        <v>3.77211964789639</v>
      </c>
      <c r="AD14" s="33" t="n">
        <f aca="false">(J14+M14+O14+N14)/D14</f>
        <v>4.2808972503618</v>
      </c>
      <c r="AE14" s="33" t="n">
        <v>4</v>
      </c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</row>
    <row r="15" customFormat="false" ht="15.75" hidden="false" customHeight="false" outlineLevel="0" collapsed="false">
      <c r="A15" s="27" t="n">
        <v>11</v>
      </c>
      <c r="B15" s="40" t="s">
        <v>62</v>
      </c>
      <c r="C15" s="30" t="s">
        <v>63</v>
      </c>
      <c r="D15" s="31" t="n">
        <v>962</v>
      </c>
      <c r="E15" s="44" t="n">
        <v>688</v>
      </c>
      <c r="F15" s="33" t="n">
        <f aca="false">E15/(D15/1000)/1169.98</f>
        <v>0.611272598827942</v>
      </c>
      <c r="G15" s="33" t="n">
        <v>53</v>
      </c>
      <c r="H15" s="34" t="n">
        <f aca="false">E15+G15</f>
        <v>741</v>
      </c>
      <c r="I15" s="33" t="n">
        <f aca="false">H15/(D15/1000)/1222.57</f>
        <v>0.630041854675209</v>
      </c>
      <c r="J15" s="41" t="n">
        <v>3562</v>
      </c>
      <c r="K15" s="41"/>
      <c r="L15" s="41"/>
      <c r="M15" s="36" t="n">
        <v>0</v>
      </c>
      <c r="N15" s="37" t="n">
        <v>527</v>
      </c>
      <c r="O15" s="38" t="n">
        <v>64.1</v>
      </c>
      <c r="P15" s="33"/>
      <c r="Q15" s="33" t="n">
        <f aca="false">1-I15</f>
        <v>0.369958145324791</v>
      </c>
      <c r="R15" s="33"/>
      <c r="S15" s="33" t="n">
        <f aca="false">R15*564.72*D15</f>
        <v>0</v>
      </c>
      <c r="T15" s="33" t="n">
        <f aca="false">S15/2252.2</f>
        <v>0</v>
      </c>
      <c r="U15" s="33" t="n">
        <f aca="false">J15-E15-G15-S15</f>
        <v>2821</v>
      </c>
      <c r="V15" s="34" t="n">
        <v>88</v>
      </c>
      <c r="W15" s="33" t="n">
        <f aca="false">S15+U15-V15</f>
        <v>2733</v>
      </c>
      <c r="X15" s="33"/>
      <c r="Y15" s="33" t="n">
        <f aca="false">H15+O15+W15+V15+M15+N15</f>
        <v>4153.1</v>
      </c>
      <c r="Z15" s="33" t="n">
        <f aca="false">Y15-J15-M15-N15-O15</f>
        <v>3.69482222595252E-013</v>
      </c>
      <c r="AA15" s="33"/>
      <c r="AB15" s="33"/>
      <c r="AC15" s="33" t="n">
        <f aca="false">(J15+M15+O15+N15)/78420.1*100</f>
        <v>5.29596366237738</v>
      </c>
      <c r="AD15" s="33" t="n">
        <f aca="false">(J15+M15+O15+N15)/D15</f>
        <v>4.31715176715177</v>
      </c>
      <c r="AE15" s="33" t="n">
        <v>4</v>
      </c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</row>
    <row r="16" customFormat="false" ht="15.75" hidden="false" customHeight="false" outlineLevel="0" collapsed="false">
      <c r="A16" s="27" t="n">
        <v>12</v>
      </c>
      <c r="B16" s="40" t="s">
        <v>64</v>
      </c>
      <c r="C16" s="30" t="s">
        <v>65</v>
      </c>
      <c r="D16" s="31" t="n">
        <v>947</v>
      </c>
      <c r="E16" s="44" t="n">
        <v>1135</v>
      </c>
      <c r="F16" s="33" t="n">
        <f aca="false">E16/(D16/1000)/1169.98</f>
        <v>1.02439498735644</v>
      </c>
      <c r="G16" s="33" t="n">
        <v>52</v>
      </c>
      <c r="H16" s="34" t="n">
        <f aca="false">E16+G16</f>
        <v>1187</v>
      </c>
      <c r="I16" s="33" t="n">
        <f aca="false">H16/(D16/1000)/1222.57</f>
        <v>1.02524345450937</v>
      </c>
      <c r="J16" s="41" t="n">
        <v>2191</v>
      </c>
      <c r="K16" s="41"/>
      <c r="L16" s="41"/>
      <c r="M16" s="36" t="n">
        <v>2.4</v>
      </c>
      <c r="N16" s="37" t="n">
        <v>357</v>
      </c>
      <c r="O16" s="38" t="n">
        <v>64.1</v>
      </c>
      <c r="P16" s="33"/>
      <c r="Q16" s="33" t="n">
        <f aca="false">1-I16</f>
        <v>-0.0252434545093649</v>
      </c>
      <c r="R16" s="33"/>
      <c r="S16" s="33" t="n">
        <f aca="false">R16*564.72*D16</f>
        <v>0</v>
      </c>
      <c r="T16" s="33" t="n">
        <f aca="false">S16/2252.2</f>
        <v>0</v>
      </c>
      <c r="U16" s="33" t="n">
        <f aca="false">J16-E16-G16-S16</f>
        <v>1004</v>
      </c>
      <c r="V16" s="34" t="n">
        <v>35</v>
      </c>
      <c r="W16" s="33" t="n">
        <f aca="false">S16+U16-V16</f>
        <v>969</v>
      </c>
      <c r="X16" s="33"/>
      <c r="Y16" s="33" t="n">
        <f aca="false">H16+O16+W16+V16+M16+N16</f>
        <v>2614.5</v>
      </c>
      <c r="Z16" s="33" t="n">
        <f aca="false">Y16-J16-M16-N16-O16</f>
        <v>0</v>
      </c>
      <c r="AA16" s="33"/>
      <c r="AB16" s="33"/>
      <c r="AC16" s="33" t="n">
        <f aca="false">(J16+M16+O16+N16)/78420.1*100</f>
        <v>3.33396667436027</v>
      </c>
      <c r="AD16" s="33" t="n">
        <f aca="false">(J16+M16+O16+N16)/D16</f>
        <v>2.76082365364308</v>
      </c>
      <c r="AE16" s="33" t="n">
        <v>10</v>
      </c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</row>
    <row r="17" customFormat="false" ht="15.75" hidden="false" customHeight="false" outlineLevel="0" collapsed="false">
      <c r="A17" s="27" t="n">
        <v>13</v>
      </c>
      <c r="B17" s="40" t="s">
        <v>66</v>
      </c>
      <c r="C17" s="30" t="s">
        <v>67</v>
      </c>
      <c r="D17" s="31" t="n">
        <v>947</v>
      </c>
      <c r="E17" s="44" t="n">
        <v>905</v>
      </c>
      <c r="F17" s="33" t="n">
        <f aca="false">E17/(D17/1000)/1169.98</f>
        <v>0.816808337936191</v>
      </c>
      <c r="G17" s="33" t="n">
        <v>52</v>
      </c>
      <c r="H17" s="34" t="n">
        <f aca="false">E17+G17</f>
        <v>957</v>
      </c>
      <c r="I17" s="33" t="n">
        <f aca="false">H17/(D17/1000)/1222.57</f>
        <v>0.826586340324737</v>
      </c>
      <c r="J17" s="41" t="n">
        <v>2939</v>
      </c>
      <c r="K17" s="41"/>
      <c r="L17" s="41"/>
      <c r="M17" s="36" t="n">
        <v>4.8</v>
      </c>
      <c r="N17" s="37" t="n">
        <v>392</v>
      </c>
      <c r="O17" s="38" t="n">
        <v>61.1</v>
      </c>
      <c r="P17" s="33"/>
      <c r="Q17" s="33" t="n">
        <f aca="false">1-I17</f>
        <v>0.173413659675263</v>
      </c>
      <c r="R17" s="33"/>
      <c r="S17" s="33" t="n">
        <f aca="false">R17*564.72*D17</f>
        <v>0</v>
      </c>
      <c r="T17" s="33" t="n">
        <f aca="false">S17/2252.2</f>
        <v>0</v>
      </c>
      <c r="U17" s="33" t="n">
        <f aca="false">J17-E17-G17-S17</f>
        <v>1982</v>
      </c>
      <c r="V17" s="34" t="n">
        <v>25</v>
      </c>
      <c r="W17" s="33" t="n">
        <f aca="false">S17+U17-V17</f>
        <v>1957</v>
      </c>
      <c r="X17" s="33"/>
      <c r="Y17" s="33" t="n">
        <f aca="false">H17+O17+W17+V17+M17+N17</f>
        <v>3396.9</v>
      </c>
      <c r="Z17" s="33" t="n">
        <f aca="false">Y17-J17-M17-N17-O17</f>
        <v>0</v>
      </c>
      <c r="AA17" s="33"/>
      <c r="AB17" s="33"/>
      <c r="AC17" s="33" t="n">
        <f aca="false">(J17+M17+O17+N17)/78420.1*100</f>
        <v>4.33167006928071</v>
      </c>
      <c r="AD17" s="33" t="n">
        <f aca="false">(J17+M17+O17+N17)/D17</f>
        <v>3.5870116156283</v>
      </c>
      <c r="AE17" s="33" t="n">
        <v>7</v>
      </c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</row>
    <row r="18" customFormat="false" ht="15.75" hidden="false" customHeight="false" outlineLevel="0" collapsed="false">
      <c r="A18" s="27" t="n">
        <v>14</v>
      </c>
      <c r="B18" s="40" t="s">
        <v>68</v>
      </c>
      <c r="C18" s="30" t="s">
        <v>69</v>
      </c>
      <c r="D18" s="31" t="n">
        <v>1588</v>
      </c>
      <c r="E18" s="44" t="n">
        <v>994</v>
      </c>
      <c r="F18" s="33" t="n">
        <f aca="false">E18/(D18/1000)/1169.98</f>
        <v>0.535004516643765</v>
      </c>
      <c r="G18" s="33" t="n">
        <v>87</v>
      </c>
      <c r="H18" s="34" t="n">
        <f aca="false">E18+G18</f>
        <v>1081</v>
      </c>
      <c r="I18" s="33" t="n">
        <f aca="false">H18/(D18/1000)/1222.57</f>
        <v>0.556802864939775</v>
      </c>
      <c r="J18" s="41" t="n">
        <v>4008</v>
      </c>
      <c r="K18" s="41"/>
      <c r="L18" s="41"/>
      <c r="M18" s="36" t="n">
        <v>0</v>
      </c>
      <c r="N18" s="37" t="n">
        <v>564</v>
      </c>
      <c r="O18" s="38" t="n">
        <v>61.1</v>
      </c>
      <c r="P18" s="33"/>
      <c r="Q18" s="33" t="n">
        <f aca="false">1-I18</f>
        <v>0.443197135060225</v>
      </c>
      <c r="R18" s="33"/>
      <c r="S18" s="33" t="n">
        <f aca="false">R18*564.72*D18</f>
        <v>0</v>
      </c>
      <c r="T18" s="33" t="n">
        <f aca="false">S18/2252.2</f>
        <v>0</v>
      </c>
      <c r="U18" s="33" t="n">
        <f aca="false">J18-E18-G18-S18</f>
        <v>2927</v>
      </c>
      <c r="V18" s="34" t="n">
        <v>77</v>
      </c>
      <c r="W18" s="33" t="n">
        <f aca="false">S18+U18-V18</f>
        <v>2850</v>
      </c>
      <c r="X18" s="33"/>
      <c r="Y18" s="33" t="n">
        <f aca="false">H18+O18+W18+V18+M18+N18</f>
        <v>4633.1</v>
      </c>
      <c r="Z18" s="33" t="n">
        <f aca="false">Y18-J18-M18-N18-O18</f>
        <v>3.62376795237651E-013</v>
      </c>
      <c r="AA18" s="33"/>
      <c r="AB18" s="33"/>
      <c r="AC18" s="33" t="n">
        <f aca="false">(J18+M18+O18+N18)/78420.1*100</f>
        <v>5.9080516347212</v>
      </c>
      <c r="AD18" s="33" t="n">
        <f aca="false">(J18+M18+O18+N18)/D18</f>
        <v>2.91756926952141</v>
      </c>
      <c r="AE18" s="33" t="n">
        <v>9</v>
      </c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</row>
    <row r="19" customFormat="false" ht="15.75" hidden="false" customHeight="false" outlineLevel="0" collapsed="false">
      <c r="A19" s="27" t="n">
        <v>15</v>
      </c>
      <c r="B19" s="40" t="s">
        <v>70</v>
      </c>
      <c r="C19" s="30" t="s">
        <v>71</v>
      </c>
      <c r="D19" s="31" t="n">
        <v>940</v>
      </c>
      <c r="E19" s="44" t="n">
        <v>1085</v>
      </c>
      <c r="F19" s="33" t="n">
        <f aca="false">E19/(D19/1000)/1169.98</f>
        <v>0.986559872090921</v>
      </c>
      <c r="G19" s="33" t="n">
        <v>52</v>
      </c>
      <c r="H19" s="34" t="n">
        <f aca="false">E19+G19</f>
        <v>1137</v>
      </c>
      <c r="I19" s="33" t="n">
        <f aca="false">H19/(D19/1000)/1222.57</f>
        <v>0.9893703166977</v>
      </c>
      <c r="J19" s="41" t="n">
        <v>2171</v>
      </c>
      <c r="K19" s="41"/>
      <c r="L19" s="41"/>
      <c r="M19" s="36" t="n">
        <v>0</v>
      </c>
      <c r="N19" s="37" t="n">
        <v>1097</v>
      </c>
      <c r="O19" s="38" t="n">
        <v>64.1</v>
      </c>
      <c r="P19" s="33"/>
      <c r="Q19" s="33" t="n">
        <f aca="false">1-I19</f>
        <v>0.0106296833023005</v>
      </c>
      <c r="R19" s="33"/>
      <c r="S19" s="33" t="n">
        <f aca="false">R19*564.72*D19</f>
        <v>0</v>
      </c>
      <c r="T19" s="33" t="n">
        <f aca="false">S19/2252.2</f>
        <v>0</v>
      </c>
      <c r="U19" s="33" t="n">
        <f aca="false">J19-E19-G19-S19</f>
        <v>1034</v>
      </c>
      <c r="V19" s="34" t="n">
        <v>36</v>
      </c>
      <c r="W19" s="33" t="n">
        <f aca="false">S19+U19-V19</f>
        <v>998</v>
      </c>
      <c r="X19" s="33"/>
      <c r="Y19" s="33" t="n">
        <f aca="false">H19+O19+W19+V19+M19+N19</f>
        <v>3332.1</v>
      </c>
      <c r="Z19" s="33" t="n">
        <f aca="false">Y19-J19-M19-N19-O19</f>
        <v>0</v>
      </c>
      <c r="AA19" s="33"/>
      <c r="AB19" s="33"/>
      <c r="AC19" s="33" t="n">
        <f aca="false">(J19+M19+O19+N19)/78420.1*100</f>
        <v>4.24903819301429</v>
      </c>
      <c r="AD19" s="33" t="n">
        <f aca="false">(J19+M19+O19+N19)/D19</f>
        <v>3.54478723404255</v>
      </c>
      <c r="AE19" s="33" t="n">
        <v>9</v>
      </c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</row>
    <row r="20" customFormat="false" ht="15.75" hidden="false" customHeight="false" outlineLevel="0" collapsed="false">
      <c r="A20" s="27" t="n">
        <v>16</v>
      </c>
      <c r="B20" s="40" t="s">
        <v>72</v>
      </c>
      <c r="C20" s="47" t="s">
        <v>73</v>
      </c>
      <c r="D20" s="31" t="n">
        <v>3640</v>
      </c>
      <c r="E20" s="44" t="n">
        <v>2425</v>
      </c>
      <c r="F20" s="33" t="n">
        <f aca="false">E20/(D20/1000)/1169.98</f>
        <v>0.56941895691276</v>
      </c>
      <c r="G20" s="33" t="n">
        <v>200</v>
      </c>
      <c r="H20" s="34" t="n">
        <f aca="false">E20+G20</f>
        <v>2625</v>
      </c>
      <c r="I20" s="33" t="n">
        <f aca="false">H20/(D20/1000)/1222.57</f>
        <v>0.589867121026891</v>
      </c>
      <c r="J20" s="41" t="n">
        <v>5922</v>
      </c>
      <c r="K20" s="41"/>
      <c r="L20" s="41"/>
      <c r="M20" s="36" t="n">
        <v>0</v>
      </c>
      <c r="N20" s="37" t="n">
        <v>1177</v>
      </c>
      <c r="O20" s="38" t="n">
        <v>158.2</v>
      </c>
      <c r="P20" s="36"/>
      <c r="Q20" s="36" t="n">
        <f aca="false">1-I20</f>
        <v>0.410132878973109</v>
      </c>
      <c r="R20" s="36"/>
      <c r="S20" s="33" t="n">
        <f aca="false">R20*564.72*D20</f>
        <v>0</v>
      </c>
      <c r="T20" s="33" t="n">
        <f aca="false">S20/2252.2</f>
        <v>0</v>
      </c>
      <c r="U20" s="33" t="n">
        <f aca="false">J20-E20-G20-S20</f>
        <v>3297</v>
      </c>
      <c r="V20" s="34" t="n">
        <v>442</v>
      </c>
      <c r="W20" s="33" t="n">
        <f aca="false">S20+U20-V20</f>
        <v>2855</v>
      </c>
      <c r="X20" s="33"/>
      <c r="Y20" s="33" t="n">
        <f aca="false">H20+O20+W20+V20+M20+N20</f>
        <v>7257.2</v>
      </c>
      <c r="Z20" s="33" t="n">
        <f aca="false">Y20-J20-M20-N20-O20</f>
        <v>0</v>
      </c>
      <c r="AA20" s="33"/>
      <c r="AB20" s="33"/>
      <c r="AC20" s="33" t="n">
        <f aca="false">(J20+M20+O20+N20)/78420.1*100</f>
        <v>9.25426006852835</v>
      </c>
      <c r="AD20" s="33" t="n">
        <f aca="false">(J20+M20+O20+N20)/D20</f>
        <v>1.99373626373626</v>
      </c>
      <c r="AE20" s="33" t="n">
        <v>11</v>
      </c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</row>
    <row r="21" customFormat="false" ht="15.75" hidden="false" customHeight="false" outlineLevel="0" collapsed="false">
      <c r="A21" s="27" t="n">
        <v>17</v>
      </c>
      <c r="B21" s="40" t="s">
        <v>74</v>
      </c>
      <c r="C21" s="47" t="s">
        <v>75</v>
      </c>
      <c r="D21" s="31" t="n">
        <v>789</v>
      </c>
      <c r="E21" s="44" t="n">
        <v>661</v>
      </c>
      <c r="F21" s="33" t="n">
        <f aca="false">E21/(D21/1000)/1169.98</f>
        <v>0.716054401155255</v>
      </c>
      <c r="G21" s="33" t="n">
        <v>43</v>
      </c>
      <c r="H21" s="34" t="n">
        <f aca="false">E21+G21</f>
        <v>704</v>
      </c>
      <c r="I21" s="33" t="n">
        <f aca="false">H21/(D21/1000)/1222.57</f>
        <v>0.72983035290418</v>
      </c>
      <c r="J21" s="41" t="n">
        <v>3039</v>
      </c>
      <c r="K21" s="41"/>
      <c r="L21" s="41"/>
      <c r="M21" s="36" t="n">
        <v>0.7</v>
      </c>
      <c r="N21" s="37" t="n">
        <v>386</v>
      </c>
      <c r="O21" s="38" t="n">
        <v>63.7</v>
      </c>
      <c r="P21" s="36"/>
      <c r="Q21" s="36" t="n">
        <f aca="false">1-I21</f>
        <v>0.27016964709582</v>
      </c>
      <c r="R21" s="36"/>
      <c r="S21" s="33" t="n">
        <f aca="false">R21*564.72*D21</f>
        <v>0</v>
      </c>
      <c r="T21" s="33" t="n">
        <f aca="false">S21/2252.2</f>
        <v>0</v>
      </c>
      <c r="U21" s="33" t="n">
        <f aca="false">J21-E21-G21-S21</f>
        <v>2335</v>
      </c>
      <c r="V21" s="34" t="n">
        <v>43</v>
      </c>
      <c r="W21" s="33" t="n">
        <f aca="false">S21+U21-V21</f>
        <v>2292</v>
      </c>
      <c r="X21" s="33"/>
      <c r="Y21" s="33" t="n">
        <f aca="false">H21+O21+W21+V21+M21+N21</f>
        <v>3489.4</v>
      </c>
      <c r="Z21" s="33" t="n">
        <f aca="false">Y21-J21-M21-N21-O21</f>
        <v>-3.5527136788005E-013</v>
      </c>
      <c r="AA21" s="33"/>
      <c r="AB21" s="33"/>
      <c r="AC21" s="33" t="n">
        <f aca="false">(J21+M21+O21+N21)/78420.1*100</f>
        <v>4.44962452228447</v>
      </c>
      <c r="AD21" s="33" t="n">
        <f aca="false">(J21+M21+O21+N21)/D21</f>
        <v>4.42256020278834</v>
      </c>
      <c r="AE21" s="33" t="n">
        <v>4</v>
      </c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</row>
    <row r="22" customFormat="false" ht="15.75" hidden="false" customHeight="false" outlineLevel="0" collapsed="false">
      <c r="A22" s="27" t="n">
        <v>18</v>
      </c>
      <c r="B22" s="40" t="s">
        <v>76</v>
      </c>
      <c r="C22" s="46" t="s">
        <v>77</v>
      </c>
      <c r="D22" s="31" t="n">
        <v>2103</v>
      </c>
      <c r="E22" s="44" t="n">
        <v>2165</v>
      </c>
      <c r="F22" s="33" t="n">
        <f aca="false">E22/(D22/1000)/1169.98</f>
        <v>0.879913924015608</v>
      </c>
      <c r="G22" s="33" t="n">
        <v>117</v>
      </c>
      <c r="H22" s="34" t="n">
        <f aca="false">E22+G22</f>
        <v>2282</v>
      </c>
      <c r="I22" s="33" t="n">
        <f aca="false">H22/(D22/1000)/1222.57</f>
        <v>0.887570037083975</v>
      </c>
      <c r="J22" s="41" t="n">
        <v>2345</v>
      </c>
      <c r="K22" s="41"/>
      <c r="L22" s="41"/>
      <c r="M22" s="36" t="n">
        <v>0</v>
      </c>
      <c r="N22" s="37" t="n">
        <v>558</v>
      </c>
      <c r="O22" s="38" t="n">
        <v>158.2</v>
      </c>
      <c r="P22" s="36"/>
      <c r="Q22" s="36" t="n">
        <f aca="false">1-I22</f>
        <v>0.112429962916025</v>
      </c>
      <c r="R22" s="36"/>
      <c r="S22" s="33" t="n">
        <f aca="false">R22*564.72*D22</f>
        <v>0</v>
      </c>
      <c r="T22" s="33" t="n">
        <f aca="false">S22/2252.2</f>
        <v>0</v>
      </c>
      <c r="U22" s="33" t="n">
        <f aca="false">J22-E22-G22-S22</f>
        <v>63</v>
      </c>
      <c r="V22" s="34" t="n">
        <v>63</v>
      </c>
      <c r="W22" s="43" t="n">
        <f aca="false">S22+U22-V22</f>
        <v>0</v>
      </c>
      <c r="X22" s="33"/>
      <c r="Y22" s="33" t="n">
        <f aca="false">H22+O22+W22+V22+M22+N22</f>
        <v>3061.2</v>
      </c>
      <c r="Z22" s="33" t="n">
        <f aca="false">Y22-J22-M22-N22-O22</f>
        <v>0</v>
      </c>
      <c r="AA22" s="33"/>
      <c r="AB22" s="33"/>
      <c r="AC22" s="33" t="n">
        <f aca="false">(J22+M22+O22+N22)/78420.1*100</f>
        <v>3.90359104362274</v>
      </c>
      <c r="AD22" s="33" t="n">
        <f aca="false">(J22+M22+O22+N22)/D22</f>
        <v>1.45563480741797</v>
      </c>
      <c r="AE22" s="33" t="n">
        <v>11</v>
      </c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</row>
    <row r="23" customFormat="false" ht="15.75" hidden="false" customHeight="false" outlineLevel="0" collapsed="false">
      <c r="A23" s="27" t="n">
        <v>19</v>
      </c>
      <c r="B23" s="40" t="s">
        <v>78</v>
      </c>
      <c r="C23" s="46" t="s">
        <v>79</v>
      </c>
      <c r="D23" s="31" t="n">
        <v>2391</v>
      </c>
      <c r="E23" s="44" t="n">
        <v>1389</v>
      </c>
      <c r="F23" s="33" t="n">
        <f aca="false">E23/(D23/1000)/1169.98</f>
        <v>0.496528557587972</v>
      </c>
      <c r="G23" s="33" t="n">
        <v>132</v>
      </c>
      <c r="H23" s="34" t="n">
        <f aca="false">E23+G23</f>
        <v>1521</v>
      </c>
      <c r="I23" s="33" t="n">
        <f aca="false">H23/(D23/1000)/1222.57</f>
        <v>0.520326450146481</v>
      </c>
      <c r="J23" s="41" t="n">
        <v>2950</v>
      </c>
      <c r="K23" s="41"/>
      <c r="L23" s="41"/>
      <c r="M23" s="36" t="n">
        <v>0</v>
      </c>
      <c r="N23" s="37" t="n">
        <v>307</v>
      </c>
      <c r="O23" s="38" t="n">
        <v>65.1</v>
      </c>
      <c r="P23" s="36"/>
      <c r="Q23" s="36" t="n">
        <f aca="false">1-I23</f>
        <v>0.479673549853519</v>
      </c>
      <c r="R23" s="36"/>
      <c r="S23" s="33" t="n">
        <f aca="false">R23*564.72*D23</f>
        <v>0</v>
      </c>
      <c r="T23" s="33" t="n">
        <f aca="false">S23/2252.2</f>
        <v>0</v>
      </c>
      <c r="U23" s="33" t="n">
        <f aca="false">J23-E23-G23-S23</f>
        <v>1429</v>
      </c>
      <c r="V23" s="34" t="n">
        <v>278</v>
      </c>
      <c r="W23" s="33" t="n">
        <f aca="false">S23+U23-V23</f>
        <v>1151</v>
      </c>
      <c r="X23" s="33"/>
      <c r="Y23" s="33" t="n">
        <f aca="false">H23+O23+W23+V23+M23+N23</f>
        <v>3322.1</v>
      </c>
      <c r="Z23" s="33" t="n">
        <f aca="false">Y23-J23-M23-N23-O23</f>
        <v>0</v>
      </c>
      <c r="AA23" s="33"/>
      <c r="AB23" s="33"/>
      <c r="AC23" s="33" t="n">
        <f aca="false">(J23+M23+O23+N23)/78420.1*100</f>
        <v>4.23628636025713</v>
      </c>
      <c r="AD23" s="33" t="n">
        <f aca="false">(J23+M23+O23+N23)/D23</f>
        <v>1.38941865328315</v>
      </c>
      <c r="AE23" s="33" t="n">
        <v>12</v>
      </c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</row>
    <row r="24" customFormat="false" ht="14.25" hidden="false" customHeight="false" outlineLevel="0" collapsed="false">
      <c r="A24" s="27"/>
      <c r="B24" s="27"/>
      <c r="C24" s="48" t="s">
        <v>80</v>
      </c>
      <c r="D24" s="49" t="n">
        <f aca="false">SUM(D5:D23)</f>
        <v>27857</v>
      </c>
      <c r="E24" s="50" t="n">
        <f aca="false">SUM(E5:E23)</f>
        <v>32592</v>
      </c>
      <c r="F24" s="33" t="n">
        <f aca="false">E24/(D24/1000)/1169.98</f>
        <v>0.999995923556136</v>
      </c>
      <c r="G24" s="51" t="n">
        <f aca="false">SUM(G5:G23)</f>
        <v>1465</v>
      </c>
      <c r="H24" s="52" t="n">
        <f aca="false">SUM(H5:H23)</f>
        <v>34057</v>
      </c>
      <c r="I24" s="33" t="n">
        <f aca="false">H24/(D24/1000)/1222.57</f>
        <v>0.999996109772306</v>
      </c>
      <c r="J24" s="53" t="n">
        <f aca="false">SUM(J5:J23)</f>
        <v>69289</v>
      </c>
      <c r="K24" s="53"/>
      <c r="L24" s="41"/>
      <c r="M24" s="51" t="n">
        <f aca="false">SUM(M5:M23)</f>
        <v>14.4</v>
      </c>
      <c r="N24" s="54" t="n">
        <f aca="false">SUM(N5:N23)</f>
        <v>10516</v>
      </c>
      <c r="O24" s="53" t="n">
        <f aca="false">SUM(O5:O23)</f>
        <v>1566.4</v>
      </c>
      <c r="P24" s="51"/>
      <c r="Q24" s="51" t="n">
        <f aca="false">1-I24</f>
        <v>3.89022769420322E-006</v>
      </c>
      <c r="R24" s="51"/>
      <c r="S24" s="33" t="n">
        <f aca="false">R24*564.72*D24</f>
        <v>0</v>
      </c>
      <c r="T24" s="33" t="n">
        <f aca="false">S24/2252.2</f>
        <v>0</v>
      </c>
      <c r="U24" s="55" t="n">
        <f aca="false">SUM(U5:U23)</f>
        <v>35232</v>
      </c>
      <c r="V24" s="52" t="n">
        <f aca="false">SUM(V5:V23)</f>
        <v>1832</v>
      </c>
      <c r="W24" s="56" t="n">
        <f aca="false">SUM(W5:W23)</f>
        <v>33400</v>
      </c>
      <c r="X24" s="55"/>
      <c r="Y24" s="33" t="n">
        <f aca="false">SUM(Y5:Y23)</f>
        <v>81385.8</v>
      </c>
      <c r="Z24" s="55" t="n">
        <f aca="false">SUM(Z5:Z23)</f>
        <v>2.25952589971712E-012</v>
      </c>
      <c r="AA24" s="55"/>
      <c r="AB24" s="55" t="n">
        <f aca="false">SUM(AB5:AB23)</f>
        <v>0</v>
      </c>
      <c r="AC24" s="33" t="n">
        <f aca="false">(J24+M24+O24+N24)/78420.1*100</f>
        <v>103.781811040792</v>
      </c>
      <c r="AD24" s="33" t="n">
        <f aca="false">(J24+M24+O24+N24)/D24</f>
        <v>2.92155652080267</v>
      </c>
      <c r="AE24" s="55" t="n">
        <v>9</v>
      </c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</row>
    <row r="25" customFormat="false" ht="4.9" hidden="true" customHeight="true" outlineLevel="0" collapsed="false">
      <c r="A25" s="27"/>
      <c r="B25" s="27"/>
      <c r="C25" s="47"/>
      <c r="D25" s="49"/>
      <c r="E25" s="57"/>
      <c r="F25" s="57"/>
      <c r="G25" s="58"/>
      <c r="H25" s="59"/>
      <c r="I25" s="60"/>
      <c r="J25" s="61"/>
      <c r="K25" s="61"/>
      <c r="L25" s="61"/>
      <c r="M25" s="61"/>
      <c r="N25" s="61"/>
      <c r="O25" s="62"/>
      <c r="P25" s="63"/>
      <c r="Q25" s="58"/>
      <c r="R25" s="63"/>
      <c r="S25" s="64" t="n">
        <f aca="false">D25/1000*564.72-H25</f>
        <v>0</v>
      </c>
      <c r="T25" s="65"/>
      <c r="U25" s="66"/>
      <c r="V25" s="59"/>
      <c r="W25" s="67" t="n">
        <f aca="false">S25+U25-V25</f>
        <v>0</v>
      </c>
      <c r="X25" s="67"/>
      <c r="Y25" s="67" t="n">
        <f aca="false">H25+O25+W25+V25</f>
        <v>0</v>
      </c>
      <c r="Z25" s="67" t="n">
        <f aca="false">Y25-J25-O25</f>
        <v>0</v>
      </c>
      <c r="AA25" s="68"/>
      <c r="AB25" s="68"/>
      <c r="AC25" s="69" t="n">
        <f aca="false">(J25+M25+O25)/36274*100</f>
        <v>0</v>
      </c>
      <c r="AD25" s="67"/>
      <c r="AE25" s="19"/>
    </row>
    <row r="26" customFormat="false" ht="17.25" hidden="false" customHeight="true" outlineLevel="0" collapsed="false">
      <c r="A26" s="27"/>
      <c r="B26" s="27"/>
      <c r="C26" s="70" t="s">
        <v>81</v>
      </c>
      <c r="D26" s="49"/>
      <c r="E26" s="57"/>
      <c r="F26" s="57"/>
      <c r="G26" s="58"/>
      <c r="H26" s="59"/>
      <c r="I26" s="60"/>
      <c r="J26" s="71"/>
      <c r="K26" s="71"/>
      <c r="L26" s="71"/>
      <c r="M26" s="71"/>
      <c r="N26" s="71"/>
      <c r="O26" s="72"/>
      <c r="P26" s="73"/>
      <c r="Q26" s="74"/>
      <c r="R26" s="73"/>
      <c r="S26" s="75"/>
      <c r="T26" s="76"/>
      <c r="U26" s="77"/>
      <c r="V26" s="77"/>
      <c r="W26" s="67"/>
      <c r="X26" s="67"/>
      <c r="Y26" s="67"/>
      <c r="Z26" s="67"/>
      <c r="AA26" s="68"/>
      <c r="AB26" s="68"/>
      <c r="AC26" s="69"/>
      <c r="AD26" s="67"/>
      <c r="AE26" s="19"/>
    </row>
    <row r="27" customFormat="false" ht="14.25" hidden="false" customHeight="false" outlineLevel="0" collapsed="false">
      <c r="A27" s="27"/>
      <c r="B27" s="27"/>
      <c r="C27" s="70" t="s">
        <v>82</v>
      </c>
      <c r="D27" s="78"/>
      <c r="E27" s="79"/>
      <c r="F27" s="79"/>
      <c r="G27" s="79"/>
      <c r="H27" s="80"/>
      <c r="I27" s="81"/>
      <c r="J27" s="82"/>
      <c r="K27" s="83"/>
      <c r="L27" s="83"/>
      <c r="M27" s="83"/>
      <c r="N27" s="83"/>
      <c r="O27" s="83"/>
      <c r="P27" s="83"/>
      <c r="Q27" s="84"/>
      <c r="R27" s="83"/>
      <c r="S27" s="75" t="n">
        <f aca="false">D27/1000*564.72-H27</f>
        <v>0</v>
      </c>
      <c r="T27" s="85" t="n">
        <f aca="false">S27/2252.2</f>
        <v>0</v>
      </c>
      <c r="U27" s="86"/>
      <c r="V27" s="86"/>
      <c r="W27" s="67"/>
      <c r="X27" s="67"/>
      <c r="Y27" s="67"/>
      <c r="Z27" s="67"/>
      <c r="AA27" s="27"/>
      <c r="AB27" s="27"/>
      <c r="AC27" s="69"/>
      <c r="AD27" s="67"/>
      <c r="AE27" s="27"/>
    </row>
    <row r="28" customFormat="false" ht="14.25" hidden="false" customHeight="false" outlineLevel="0" collapsed="false">
      <c r="A28" s="27"/>
      <c r="B28" s="27"/>
      <c r="C28" s="47" t="s">
        <v>83</v>
      </c>
      <c r="D28" s="78"/>
      <c r="E28" s="79"/>
      <c r="F28" s="79"/>
      <c r="G28" s="79"/>
      <c r="H28" s="80"/>
      <c r="I28" s="81"/>
      <c r="J28" s="83"/>
      <c r="K28" s="83"/>
      <c r="L28" s="83"/>
      <c r="M28" s="83"/>
      <c r="N28" s="83"/>
      <c r="O28" s="83"/>
      <c r="P28" s="83"/>
      <c r="Q28" s="84"/>
      <c r="R28" s="83"/>
      <c r="S28" s="75" t="n">
        <f aca="false">D28/1000*564.72-H28</f>
        <v>0</v>
      </c>
      <c r="T28" s="84"/>
      <c r="U28" s="86"/>
      <c r="V28" s="86"/>
      <c r="W28" s="67"/>
      <c r="X28" s="67"/>
      <c r="Y28" s="67"/>
      <c r="Z28" s="67"/>
      <c r="AA28" s="27"/>
      <c r="AB28" s="27"/>
      <c r="AC28" s="69"/>
      <c r="AD28" s="67"/>
      <c r="AE28" s="27"/>
    </row>
    <row r="29" customFormat="false" ht="14.25" hidden="true" customHeight="false" outlineLevel="0" collapsed="false">
      <c r="A29" s="79"/>
      <c r="B29" s="45"/>
      <c r="D29" s="49"/>
      <c r="E29" s="79"/>
      <c r="F29" s="79"/>
      <c r="G29" s="87"/>
      <c r="H29" s="88"/>
      <c r="I29" s="81"/>
      <c r="J29" s="38"/>
      <c r="K29" s="38"/>
      <c r="L29" s="38"/>
      <c r="M29" s="89"/>
      <c r="N29" s="89"/>
      <c r="O29" s="89"/>
      <c r="P29" s="79"/>
      <c r="Q29" s="87"/>
      <c r="R29" s="79"/>
      <c r="S29" s="64"/>
      <c r="T29" s="79"/>
      <c r="U29" s="67"/>
      <c r="V29" s="88"/>
      <c r="W29" s="67"/>
      <c r="X29" s="67"/>
      <c r="Y29" s="67"/>
      <c r="Z29" s="67"/>
      <c r="AA29" s="64"/>
      <c r="AB29" s="64"/>
      <c r="AC29" s="69"/>
      <c r="AD29" s="67"/>
      <c r="AE29" s="79"/>
    </row>
    <row r="30" customFormat="false" ht="14.25" hidden="true" customHeight="false" outlineLevel="0" collapsed="false">
      <c r="A30" s="79"/>
      <c r="B30" s="45"/>
      <c r="C30" s="47"/>
      <c r="D30" s="78"/>
      <c r="E30" s="79"/>
      <c r="F30" s="79"/>
      <c r="G30" s="87"/>
      <c r="H30" s="88"/>
      <c r="I30" s="81"/>
      <c r="J30" s="89"/>
      <c r="K30" s="89"/>
      <c r="L30" s="89"/>
      <c r="M30" s="89"/>
      <c r="N30" s="89"/>
      <c r="O30" s="89"/>
      <c r="P30" s="79"/>
      <c r="Q30" s="87"/>
      <c r="R30" s="79"/>
      <c r="S30" s="64" t="n">
        <f aca="false">D30/1000*564.72-H30</f>
        <v>0</v>
      </c>
      <c r="T30" s="79"/>
      <c r="U30" s="67"/>
      <c r="V30" s="88"/>
      <c r="W30" s="67"/>
      <c r="X30" s="67"/>
      <c r="Y30" s="67"/>
      <c r="Z30" s="67"/>
      <c r="AA30" s="64"/>
      <c r="AB30" s="64"/>
      <c r="AC30" s="69"/>
      <c r="AD30" s="67"/>
      <c r="AE30" s="79"/>
    </row>
    <row r="33" customFormat="false" ht="12.75" hidden="false" customHeight="false" outlineLevel="0" collapsed="false">
      <c r="Z33" s="0" t="s">
        <v>84</v>
      </c>
    </row>
    <row r="35" customFormat="false" ht="12.75" hidden="false" customHeight="false" outlineLevel="0" collapsed="false">
      <c r="E35" s="90"/>
      <c r="F35" s="90"/>
      <c r="G35" s="90"/>
      <c r="H35" s="90"/>
    </row>
    <row r="36" customFormat="false" ht="14.25" hidden="false" customHeight="false" outlineLevel="0" collapsed="false">
      <c r="E36" s="91"/>
      <c r="F36" s="92"/>
      <c r="G36" s="90"/>
      <c r="H36" s="93"/>
      <c r="I36" s="94"/>
      <c r="J36" s="94"/>
      <c r="K36" s="94"/>
      <c r="L36" s="94"/>
    </row>
    <row r="37" customFormat="false" ht="14.25" hidden="false" customHeight="false" outlineLevel="0" collapsed="false">
      <c r="E37" s="91"/>
      <c r="F37" s="92"/>
      <c r="G37" s="90"/>
      <c r="H37" s="93"/>
      <c r="I37" s="94"/>
      <c r="J37" s="94"/>
      <c r="K37" s="94"/>
      <c r="L37" s="94"/>
    </row>
    <row r="38" customFormat="false" ht="14.25" hidden="false" customHeight="false" outlineLevel="0" collapsed="false">
      <c r="E38" s="91"/>
      <c r="F38" s="92"/>
      <c r="G38" s="90"/>
      <c r="H38" s="93"/>
      <c r="I38" s="94"/>
      <c r="J38" s="94"/>
      <c r="K38" s="94"/>
      <c r="L38" s="94"/>
    </row>
    <row r="39" customFormat="false" ht="14.25" hidden="false" customHeight="false" outlineLevel="0" collapsed="false">
      <c r="E39" s="92"/>
      <c r="F39" s="92"/>
      <c r="G39" s="90"/>
      <c r="H39" s="93"/>
      <c r="I39" s="94"/>
      <c r="J39" s="94"/>
      <c r="K39" s="94"/>
      <c r="L39" s="94"/>
    </row>
    <row r="40" customFormat="false" ht="14.25" hidden="false" customHeight="false" outlineLevel="0" collapsed="false">
      <c r="E40" s="91"/>
      <c r="F40" s="92"/>
      <c r="G40" s="90"/>
      <c r="H40" s="93"/>
      <c r="I40" s="94"/>
      <c r="J40" s="94"/>
      <c r="K40" s="94"/>
      <c r="L40" s="94"/>
    </row>
    <row r="41" customFormat="false" ht="14.25" hidden="false" customHeight="false" outlineLevel="0" collapsed="false">
      <c r="E41" s="91"/>
      <c r="F41" s="92"/>
      <c r="G41" s="90"/>
      <c r="H41" s="93"/>
      <c r="I41" s="94"/>
      <c r="J41" s="94"/>
      <c r="K41" s="94"/>
      <c r="L41" s="94"/>
    </row>
    <row r="42" customFormat="false" ht="14.25" hidden="false" customHeight="false" outlineLevel="0" collapsed="false">
      <c r="E42" s="91"/>
      <c r="F42" s="92"/>
      <c r="G42" s="90"/>
      <c r="H42" s="93"/>
      <c r="I42" s="94"/>
      <c r="J42" s="94"/>
      <c r="K42" s="94"/>
      <c r="L42" s="94"/>
    </row>
    <row r="43" customFormat="false" ht="14.25" hidden="false" customHeight="false" outlineLevel="0" collapsed="false">
      <c r="E43" s="95"/>
      <c r="F43" s="92"/>
      <c r="G43" s="90"/>
      <c r="H43" s="93"/>
      <c r="I43" s="94"/>
      <c r="J43" s="94"/>
      <c r="K43" s="94"/>
      <c r="L43" s="94"/>
    </row>
    <row r="44" customFormat="false" ht="14.25" hidden="false" customHeight="false" outlineLevel="0" collapsed="false">
      <c r="E44" s="95"/>
      <c r="F44" s="92"/>
      <c r="G44" s="90"/>
      <c r="H44" s="93"/>
      <c r="I44" s="94"/>
      <c r="J44" s="94"/>
      <c r="K44" s="94"/>
      <c r="L44" s="94"/>
    </row>
    <row r="45" customFormat="false" ht="14.25" hidden="false" customHeight="false" outlineLevel="0" collapsed="false">
      <c r="E45" s="91"/>
      <c r="F45" s="92"/>
      <c r="G45" s="90"/>
      <c r="H45" s="93"/>
      <c r="I45" s="94"/>
      <c r="J45" s="94"/>
      <c r="K45" s="94"/>
      <c r="L45" s="94"/>
    </row>
    <row r="46" customFormat="false" ht="14.25" hidden="false" customHeight="false" outlineLevel="0" collapsed="false">
      <c r="E46" s="91"/>
      <c r="F46" s="92"/>
      <c r="G46" s="90"/>
      <c r="H46" s="93"/>
      <c r="I46" s="94"/>
      <c r="J46" s="94"/>
      <c r="K46" s="94"/>
      <c r="L46" s="94"/>
    </row>
    <row r="47" customFormat="false" ht="14.25" hidden="false" customHeight="false" outlineLevel="0" collapsed="false">
      <c r="E47" s="91"/>
      <c r="F47" s="92"/>
      <c r="G47" s="90"/>
      <c r="H47" s="93"/>
      <c r="I47" s="94"/>
      <c r="J47" s="94"/>
      <c r="K47" s="94"/>
      <c r="L47" s="94"/>
    </row>
    <row r="48" customFormat="false" ht="14.25" hidden="false" customHeight="false" outlineLevel="0" collapsed="false">
      <c r="E48" s="91"/>
      <c r="F48" s="92"/>
      <c r="G48" s="90"/>
      <c r="H48" s="93"/>
      <c r="I48" s="94"/>
      <c r="J48" s="94"/>
      <c r="K48" s="94"/>
      <c r="L48" s="94"/>
    </row>
    <row r="49" customFormat="false" ht="14.25" hidden="false" customHeight="false" outlineLevel="0" collapsed="false">
      <c r="E49" s="91"/>
      <c r="F49" s="92"/>
      <c r="G49" s="90"/>
      <c r="H49" s="93"/>
      <c r="I49" s="94"/>
      <c r="J49" s="94"/>
      <c r="K49" s="94"/>
      <c r="L49" s="94"/>
    </row>
    <row r="50" customFormat="false" ht="14.25" hidden="false" customHeight="false" outlineLevel="0" collapsed="false">
      <c r="E50" s="91"/>
      <c r="F50" s="92"/>
      <c r="G50" s="90"/>
      <c r="H50" s="93"/>
      <c r="I50" s="94"/>
      <c r="J50" s="94"/>
      <c r="K50" s="94"/>
      <c r="L50" s="94"/>
    </row>
    <row r="51" customFormat="false" ht="14.25" hidden="false" customHeight="false" outlineLevel="0" collapsed="false">
      <c r="E51" s="95"/>
      <c r="F51" s="92"/>
      <c r="G51" s="90"/>
      <c r="H51" s="93"/>
      <c r="I51" s="94"/>
      <c r="J51" s="94"/>
      <c r="K51" s="94"/>
      <c r="L51" s="94"/>
    </row>
    <row r="52" customFormat="false" ht="14.25" hidden="false" customHeight="false" outlineLevel="0" collapsed="false">
      <c r="E52" s="95"/>
      <c r="F52" s="92"/>
      <c r="G52" s="90"/>
      <c r="H52" s="93"/>
      <c r="I52" s="94"/>
      <c r="J52" s="94"/>
      <c r="K52" s="94"/>
      <c r="L52" s="94"/>
    </row>
    <row r="53" customFormat="false" ht="14.25" hidden="false" customHeight="false" outlineLevel="0" collapsed="false">
      <c r="E53" s="95"/>
      <c r="F53" s="92"/>
      <c r="G53" s="90"/>
      <c r="H53" s="93"/>
      <c r="I53" s="94"/>
      <c r="J53" s="94"/>
      <c r="K53" s="94"/>
      <c r="L53" s="94"/>
    </row>
    <row r="54" customFormat="false" ht="14.25" hidden="false" customHeight="false" outlineLevel="0" collapsed="false">
      <c r="E54" s="95"/>
      <c r="F54" s="92"/>
      <c r="G54" s="90"/>
      <c r="H54" s="93"/>
      <c r="I54" s="94"/>
      <c r="J54" s="94"/>
      <c r="K54" s="94"/>
      <c r="L54" s="94"/>
    </row>
    <row r="55" customFormat="false" ht="15" hidden="false" customHeight="false" outlineLevel="0" collapsed="false">
      <c r="E55" s="90"/>
      <c r="F55" s="90"/>
      <c r="G55" s="90"/>
      <c r="H55" s="96"/>
      <c r="I55" s="94"/>
      <c r="J55" s="94"/>
      <c r="K55" s="94"/>
      <c r="L55" s="94"/>
    </row>
    <row r="56" customFormat="false" ht="12.75" hidden="false" customHeight="false" outlineLevel="0" collapsed="false">
      <c r="E56" s="90"/>
      <c r="F56" s="90"/>
      <c r="G56" s="90"/>
      <c r="H56" s="97"/>
      <c r="I56" s="94"/>
      <c r="J56" s="94"/>
      <c r="K56" s="94"/>
      <c r="L56" s="94"/>
    </row>
    <row r="57" customFormat="false" ht="12.75" hidden="false" customHeight="false" outlineLevel="0" collapsed="false">
      <c r="H57" s="94"/>
      <c r="I57" s="94"/>
      <c r="J57" s="94"/>
      <c r="K57" s="94"/>
      <c r="L57" s="94"/>
    </row>
    <row r="58" customFormat="false" ht="12.75" hidden="false" customHeight="false" outlineLevel="0" collapsed="false">
      <c r="H58" s="94"/>
      <c r="I58" s="94"/>
      <c r="J58" s="94"/>
      <c r="K58" s="94"/>
      <c r="L58" s="94"/>
    </row>
    <row r="59" customFormat="false" ht="12.75" hidden="false" customHeight="false" outlineLevel="0" collapsed="false">
      <c r="H59" s="94"/>
      <c r="I59" s="94"/>
      <c r="J59" s="94"/>
      <c r="K59" s="94"/>
      <c r="L59" s="94"/>
    </row>
    <row r="60" customFormat="false" ht="12.75" hidden="false" customHeight="false" outlineLevel="0" collapsed="false">
      <c r="H60" s="94"/>
      <c r="I60" s="94"/>
      <c r="J60" s="94"/>
      <c r="K60" s="94"/>
      <c r="L60" s="94"/>
    </row>
  </sheetData>
  <mergeCells count="1">
    <mergeCell ref="C1:J1"/>
  </mergeCells>
  <printOptions headings="false" gridLines="false" gridLinesSet="true" horizontalCentered="false" verticalCentered="false"/>
  <pageMargins left="0.747916666666667" right="0.39375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" min="2" style="0" width="8.99"/>
    <col collapsed="false" customWidth="true" hidden="false" outlineLevel="0" max="3" min="3" style="0" width="21.7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8.56"/>
    <col collapsed="false" customWidth="true" hidden="false" outlineLevel="0" max="10" min="10" style="0" width="10.85"/>
    <col collapsed="false" customWidth="true" hidden="true" outlineLevel="0" max="11" min="11" style="0" width="0.99"/>
    <col collapsed="false" customWidth="true" hidden="true" outlineLevel="0" max="12" min="12" style="0" width="10.85"/>
    <col collapsed="false" customWidth="true" hidden="false" outlineLevel="0" max="13" min="13" style="0" width="5.85"/>
    <col collapsed="false" customWidth="true" hidden="false" outlineLevel="0" max="14" min="14" style="0" width="7.56"/>
    <col collapsed="false" customWidth="true" hidden="false" outlineLevel="0" max="15" min="15" style="0" width="8.28"/>
    <col collapsed="false" customWidth="true" hidden="true" outlineLevel="0" max="16" min="16" style="0" width="0.41"/>
    <col collapsed="false" customWidth="true" hidden="false" outlineLevel="0" max="17" min="17" style="0" width="8.14"/>
    <col collapsed="false" customWidth="true" hidden="true" outlineLevel="0" max="18" min="18" style="0" width="0.28"/>
    <col collapsed="false" customWidth="true" hidden="true" outlineLevel="0" max="19" min="19" style="0" width="3.56"/>
    <col collapsed="false" customWidth="true" hidden="true" outlineLevel="0" max="20" min="20" style="0" width="3.28"/>
    <col collapsed="false" customWidth="true" hidden="false" outlineLevel="0" max="21" min="21" style="0" width="9.41"/>
    <col collapsed="false" customWidth="true" hidden="false" outlineLevel="0" max="22" min="22" style="0" width="6.99"/>
    <col collapsed="false" customWidth="true" hidden="false" outlineLevel="0" max="23" min="23" style="0" width="9.99"/>
    <col collapsed="false" customWidth="true" hidden="true" outlineLevel="0" max="24" min="24" style="0" width="9.56"/>
    <col collapsed="false" customWidth="true" hidden="false" outlineLevel="0" max="25" min="25" style="0" width="8.41"/>
    <col collapsed="false" customWidth="true" hidden="false" outlineLevel="0" max="26" min="26" style="0" width="9.28"/>
    <col collapsed="false" customWidth="true" hidden="true" outlineLevel="0" max="27" min="27" style="0" width="4.28"/>
    <col collapsed="false" customWidth="true" hidden="true" outlineLevel="0" max="28" min="28" style="0" width="0.41"/>
    <col collapsed="false" customWidth="true" hidden="false" outlineLevel="0" max="29" min="29" style="0" width="11.13"/>
    <col collapsed="false" customWidth="true" hidden="false" outlineLevel="0" max="30" min="30" style="0" width="6.41"/>
    <col collapsed="false" customWidth="true" hidden="true" outlineLevel="0" max="31" min="31" style="0" width="4.85"/>
  </cols>
  <sheetData>
    <row r="1" customFormat="false" ht="27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s="17" customFormat="true" ht="183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 t="s">
        <v>85</v>
      </c>
      <c r="H3" s="10" t="s">
        <v>9</v>
      </c>
      <c r="I3" s="9" t="s">
        <v>10</v>
      </c>
      <c r="J3" s="11" t="s">
        <v>11</v>
      </c>
      <c r="K3" s="11"/>
      <c r="L3" s="11"/>
      <c r="M3" s="11" t="s">
        <v>12</v>
      </c>
      <c r="N3" s="11" t="s">
        <v>13</v>
      </c>
      <c r="O3" s="12" t="s">
        <v>14</v>
      </c>
      <c r="P3" s="9" t="s">
        <v>15</v>
      </c>
      <c r="Q3" s="9" t="s">
        <v>16</v>
      </c>
      <c r="R3" s="9" t="s">
        <v>17</v>
      </c>
      <c r="S3" s="9" t="s">
        <v>18</v>
      </c>
      <c r="T3" s="9" t="s">
        <v>19</v>
      </c>
      <c r="U3" s="13" t="s">
        <v>20</v>
      </c>
      <c r="V3" s="10" t="s">
        <v>21</v>
      </c>
      <c r="W3" s="14" t="s">
        <v>22</v>
      </c>
      <c r="X3" s="14"/>
      <c r="Y3" s="9" t="s">
        <v>23</v>
      </c>
      <c r="Z3" s="9" t="s">
        <v>24</v>
      </c>
      <c r="AA3" s="15" t="s">
        <v>25</v>
      </c>
      <c r="AB3" s="15" t="s">
        <v>26</v>
      </c>
      <c r="AC3" s="16" t="s">
        <v>27</v>
      </c>
      <c r="AD3" s="16" t="s">
        <v>28</v>
      </c>
      <c r="AE3" s="16" t="s">
        <v>29</v>
      </c>
    </row>
    <row r="4" customFormat="false" ht="18" hidden="false" customHeight="true" outlineLevel="0" collapsed="false">
      <c r="A4" s="18"/>
      <c r="B4" s="19" t="n">
        <v>1</v>
      </c>
      <c r="C4" s="20" t="n">
        <v>2</v>
      </c>
      <c r="D4" s="21" t="n">
        <v>3</v>
      </c>
      <c r="E4" s="21" t="n">
        <v>4</v>
      </c>
      <c r="F4" s="21" t="n">
        <v>5</v>
      </c>
      <c r="G4" s="22" t="s">
        <v>30</v>
      </c>
      <c r="H4" s="23" t="s">
        <v>31</v>
      </c>
      <c r="I4" s="22" t="s">
        <v>32</v>
      </c>
      <c r="J4" s="24" t="s">
        <v>33</v>
      </c>
      <c r="K4" s="24"/>
      <c r="L4" s="24"/>
      <c r="M4" s="24" t="s">
        <v>34</v>
      </c>
      <c r="N4" s="24" t="s">
        <v>35</v>
      </c>
      <c r="O4" s="24" t="s">
        <v>36</v>
      </c>
      <c r="P4" s="22" t="s">
        <v>35</v>
      </c>
      <c r="Q4" s="22" t="s">
        <v>37</v>
      </c>
      <c r="R4" s="22" t="s">
        <v>37</v>
      </c>
      <c r="S4" s="22" t="s">
        <v>38</v>
      </c>
      <c r="T4" s="22" t="s">
        <v>39</v>
      </c>
      <c r="U4" s="25" t="s">
        <v>38</v>
      </c>
      <c r="V4" s="23" t="s">
        <v>39</v>
      </c>
      <c r="W4" s="25" t="s">
        <v>40</v>
      </c>
      <c r="X4" s="25"/>
      <c r="Y4" s="22" t="s">
        <v>41</v>
      </c>
      <c r="Z4" s="22" t="s">
        <v>42</v>
      </c>
      <c r="AA4" s="26" t="n">
        <v>19</v>
      </c>
      <c r="AB4" s="26"/>
      <c r="AC4" s="27"/>
      <c r="AD4" s="27"/>
      <c r="AE4" s="27"/>
    </row>
    <row r="5" customFormat="false" ht="15" hidden="false" customHeight="true" outlineLevel="0" collapsed="false">
      <c r="A5" s="28" t="n">
        <v>1</v>
      </c>
      <c r="B5" s="29" t="s">
        <v>43</v>
      </c>
      <c r="C5" s="30" t="s">
        <v>44</v>
      </c>
      <c r="D5" s="31" t="n">
        <v>752</v>
      </c>
      <c r="E5" s="32" t="n">
        <v>913</v>
      </c>
      <c r="F5" s="33" t="n">
        <f aca="false">E5/(D5/1000)/1169.98</f>
        <v>1.03770640923849</v>
      </c>
      <c r="G5" s="33" t="n">
        <v>40</v>
      </c>
      <c r="H5" s="34" t="n">
        <f aca="false">E5+G5</f>
        <v>953</v>
      </c>
      <c r="I5" s="33" t="n">
        <f aca="false">H5/(D5/1000)/1222.57</f>
        <v>1.03657642019889</v>
      </c>
      <c r="J5" s="35" t="n">
        <v>3091</v>
      </c>
      <c r="K5" s="35"/>
      <c r="L5" s="35"/>
      <c r="M5" s="36" t="n">
        <v>0</v>
      </c>
      <c r="N5" s="37" t="n">
        <v>357</v>
      </c>
      <c r="O5" s="98" t="n">
        <v>55.1</v>
      </c>
      <c r="P5" s="33"/>
      <c r="Q5" s="33" t="n">
        <f aca="false">1-I5</f>
        <v>-0.036576420198887</v>
      </c>
      <c r="R5" s="33"/>
      <c r="S5" s="33" t="n">
        <f aca="false">R5*564.72*D5</f>
        <v>0</v>
      </c>
      <c r="T5" s="33" t="n">
        <f aca="false">S5/2252.2</f>
        <v>0</v>
      </c>
      <c r="U5" s="33" t="n">
        <f aca="false">J5-E5-G5-S5</f>
        <v>2138</v>
      </c>
      <c r="V5" s="34" t="n">
        <v>9</v>
      </c>
      <c r="W5" s="33" t="n">
        <f aca="false">U5-V5</f>
        <v>2129</v>
      </c>
      <c r="X5" s="33"/>
      <c r="Y5" s="33" t="n">
        <f aca="false">H5+O5+W5+V5+M5+N5</f>
        <v>3503.1</v>
      </c>
      <c r="Z5" s="33" t="n">
        <f aca="false">Y5-J5-M5-N5-O5</f>
        <v>0</v>
      </c>
      <c r="AA5" s="33"/>
      <c r="AB5" s="33"/>
      <c r="AC5" s="33" t="n">
        <f aca="false">(J5+M5+O5+N5)/78420.1*100</f>
        <v>4.46709453316178</v>
      </c>
      <c r="AD5" s="33" t="n">
        <f aca="false">(J5+M5+O5+N5)/D5</f>
        <v>4.65837765957447</v>
      </c>
      <c r="AE5" s="33" t="n">
        <v>5</v>
      </c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</row>
    <row r="6" customFormat="false" ht="15.75" hidden="false" customHeight="false" outlineLevel="0" collapsed="false">
      <c r="A6" s="27" t="n">
        <v>2</v>
      </c>
      <c r="B6" s="40" t="s">
        <v>45</v>
      </c>
      <c r="C6" s="30" t="s">
        <v>46</v>
      </c>
      <c r="D6" s="31" t="n">
        <v>1135</v>
      </c>
      <c r="E6" s="32" t="n">
        <v>1286</v>
      </c>
      <c r="F6" s="33" t="n">
        <f aca="false">E6/(D6/1000)/1169.98</f>
        <v>0.968426509493404</v>
      </c>
      <c r="G6" s="33" t="n">
        <v>60</v>
      </c>
      <c r="H6" s="34" t="n">
        <f aca="false">E6+G6</f>
        <v>1346</v>
      </c>
      <c r="I6" s="33" t="n">
        <f aca="false">H6/(D6/1000)/1222.57</f>
        <v>0.97000832974835</v>
      </c>
      <c r="J6" s="41" t="n">
        <v>3394</v>
      </c>
      <c r="K6" s="41"/>
      <c r="L6" s="41"/>
      <c r="M6" s="36" t="n">
        <v>0.2</v>
      </c>
      <c r="N6" s="37" t="n">
        <v>436</v>
      </c>
      <c r="O6" s="98" t="n">
        <v>58.1</v>
      </c>
      <c r="P6" s="33"/>
      <c r="Q6" s="33" t="n">
        <f aca="false">1-I6</f>
        <v>0.0299916702516498</v>
      </c>
      <c r="R6" s="33"/>
      <c r="S6" s="33" t="n">
        <f aca="false">R6*564.72*D6</f>
        <v>0</v>
      </c>
      <c r="T6" s="33" t="n">
        <f aca="false">S6/2252.2</f>
        <v>0</v>
      </c>
      <c r="U6" s="33" t="n">
        <f aca="false">J6-E6-G6-S6</f>
        <v>2048</v>
      </c>
      <c r="V6" s="34" t="n">
        <v>26</v>
      </c>
      <c r="W6" s="33" t="n">
        <f aca="false">U6-V6</f>
        <v>2022</v>
      </c>
      <c r="X6" s="33"/>
      <c r="Y6" s="33" t="n">
        <f aca="false">H6+O6+W6+V6+M6+N6</f>
        <v>3888.3</v>
      </c>
      <c r="Z6" s="33" t="n">
        <f aca="false">Y6-J6-M6-N6-O6</f>
        <v>-2.62900812231237E-013</v>
      </c>
      <c r="AA6" s="33"/>
      <c r="AB6" s="33"/>
      <c r="AC6" s="33" t="n">
        <f aca="false">(J6+M6+O6+N6)/78420.1*100</f>
        <v>4.9582951309677</v>
      </c>
      <c r="AD6" s="33" t="n">
        <f aca="false">(J6+M6+O6+N6)/D6</f>
        <v>3.42581497797357</v>
      </c>
      <c r="AE6" s="33" t="n">
        <v>6</v>
      </c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</row>
    <row r="7" customFormat="false" ht="15.75" hidden="false" customHeight="false" outlineLevel="0" collapsed="false">
      <c r="A7" s="27" t="n">
        <v>3</v>
      </c>
      <c r="B7" s="40"/>
      <c r="C7" s="42" t="s">
        <v>47</v>
      </c>
      <c r="D7" s="31" t="n">
        <v>1218</v>
      </c>
      <c r="E7" s="32" t="n">
        <v>7403</v>
      </c>
      <c r="F7" s="33" t="n">
        <f aca="false">E7/(D7/1000)/1169.98</f>
        <v>5.19495779066971</v>
      </c>
      <c r="G7" s="33" t="n">
        <v>64</v>
      </c>
      <c r="H7" s="34" t="n">
        <f aca="false">E7+G7</f>
        <v>7467</v>
      </c>
      <c r="I7" s="33" t="n">
        <f aca="false">H7/(D7/1000)/1222.57</f>
        <v>5.01447105026394</v>
      </c>
      <c r="J7" s="41" t="n">
        <v>7534</v>
      </c>
      <c r="K7" s="41"/>
      <c r="L7" s="41"/>
      <c r="M7" s="36" t="n">
        <v>3</v>
      </c>
      <c r="N7" s="37" t="n">
        <v>414</v>
      </c>
      <c r="O7" s="98" t="n">
        <v>58.1</v>
      </c>
      <c r="P7" s="33"/>
      <c r="Q7" s="33" t="n">
        <f aca="false">1-I7</f>
        <v>-4.01447105026394</v>
      </c>
      <c r="R7" s="33"/>
      <c r="S7" s="33"/>
      <c r="T7" s="33" t="n">
        <f aca="false">S7/2252.2</f>
        <v>0</v>
      </c>
      <c r="U7" s="33" t="n">
        <f aca="false">J7-E7-G7-S7</f>
        <v>67</v>
      </c>
      <c r="V7" s="34" t="n">
        <v>67</v>
      </c>
      <c r="W7" s="33" t="n">
        <f aca="false">U7-V7</f>
        <v>0</v>
      </c>
      <c r="X7" s="33"/>
      <c r="Y7" s="33" t="n">
        <f aca="false">H7+O7+W7+V7+M7+N7</f>
        <v>8009.1</v>
      </c>
      <c r="Z7" s="33" t="n">
        <f aca="false">Y7-J7-M7-N7-O7</f>
        <v>3.62376795237651E-013</v>
      </c>
      <c r="AA7" s="33"/>
      <c r="AB7" s="33"/>
      <c r="AC7" s="33" t="n">
        <f aca="false">(J7+M7+O7+N7)/78420.1*100</f>
        <v>10.2130703735394</v>
      </c>
      <c r="AD7" s="33" t="n">
        <f aca="false">(J7+M7+O7+N7)/D7</f>
        <v>6.5756157635468</v>
      </c>
      <c r="AE7" s="33" t="n">
        <v>2</v>
      </c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</row>
    <row r="8" customFormat="false" ht="15.75" hidden="false" customHeight="false" outlineLevel="0" collapsed="false">
      <c r="A8" s="27" t="n">
        <v>4</v>
      </c>
      <c r="B8" s="40" t="s">
        <v>48</v>
      </c>
      <c r="C8" s="30" t="s">
        <v>49</v>
      </c>
      <c r="D8" s="31" t="n">
        <v>671</v>
      </c>
      <c r="E8" s="44" t="n">
        <v>789</v>
      </c>
      <c r="F8" s="33" t="n">
        <f aca="false">E8/(D8/1000)/1169.98</f>
        <v>1.00502310292081</v>
      </c>
      <c r="G8" s="33" t="n">
        <v>35</v>
      </c>
      <c r="H8" s="34" t="n">
        <f aca="false">E8+G8</f>
        <v>824</v>
      </c>
      <c r="I8" s="33" t="n">
        <f aca="false">H8/(D8/1000)/1222.57</f>
        <v>1.00445609147582</v>
      </c>
      <c r="J8" s="41" t="n">
        <v>3840</v>
      </c>
      <c r="K8" s="41"/>
      <c r="L8" s="41"/>
      <c r="M8" s="36" t="n">
        <v>0</v>
      </c>
      <c r="N8" s="37" t="n">
        <v>546</v>
      </c>
      <c r="O8" s="98" t="n">
        <v>55.1</v>
      </c>
      <c r="P8" s="33"/>
      <c r="Q8" s="33" t="n">
        <f aca="false">1-I8</f>
        <v>-0.00445609147581627</v>
      </c>
      <c r="R8" s="33"/>
      <c r="S8" s="33" t="n">
        <f aca="false">R8*564.72*D8</f>
        <v>0</v>
      </c>
      <c r="T8" s="33" t="n">
        <f aca="false">S8/2252.2</f>
        <v>0</v>
      </c>
      <c r="U8" s="33" t="n">
        <f aca="false">J8-E8-G8-S8</f>
        <v>3016</v>
      </c>
      <c r="V8" s="34" t="n">
        <v>9</v>
      </c>
      <c r="W8" s="33" t="n">
        <f aca="false">U8-V8</f>
        <v>3007</v>
      </c>
      <c r="X8" s="33"/>
      <c r="Y8" s="33" t="n">
        <f aca="false">H8+O8+W8+V8+M8+N8</f>
        <v>4441.1</v>
      </c>
      <c r="Z8" s="33" t="n">
        <f aca="false">Y8-J8-M8-N8-O8</f>
        <v>3.62376795237651E-013</v>
      </c>
      <c r="AA8" s="33"/>
      <c r="AB8" s="33"/>
      <c r="AC8" s="33" t="n">
        <f aca="false">(J8+M8+O8+N8)/78420.1*100</f>
        <v>5.66321644578367</v>
      </c>
      <c r="AD8" s="33" t="n">
        <f aca="false">(J8+M8+O8+N8)/D8</f>
        <v>6.61862891207154</v>
      </c>
      <c r="AE8" s="33" t="n">
        <v>1</v>
      </c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</row>
    <row r="9" customFormat="false" ht="15.75" hidden="false" customHeight="false" outlineLevel="0" collapsed="false">
      <c r="A9" s="27" t="n">
        <v>5</v>
      </c>
      <c r="B9" s="40" t="s">
        <v>50</v>
      </c>
      <c r="C9" s="30" t="s">
        <v>51</v>
      </c>
      <c r="D9" s="31" t="n">
        <v>2983</v>
      </c>
      <c r="E9" s="44" t="n">
        <v>4841</v>
      </c>
      <c r="F9" s="33" t="n">
        <f aca="false">E9/(D9/1000)/1169.98</f>
        <v>1.38708600976799</v>
      </c>
      <c r="G9" s="33" t="n">
        <v>157</v>
      </c>
      <c r="H9" s="34" t="n">
        <f aca="false">E9+G9</f>
        <v>4998</v>
      </c>
      <c r="I9" s="33" t="n">
        <f aca="false">H9/(D9/1000)/1222.57</f>
        <v>1.3704691499511</v>
      </c>
      <c r="J9" s="41" t="n">
        <v>8807</v>
      </c>
      <c r="K9" s="41"/>
      <c r="L9" s="41"/>
      <c r="M9" s="36" t="n">
        <v>0.7</v>
      </c>
      <c r="N9" s="37" t="n">
        <v>1295</v>
      </c>
      <c r="O9" s="98" t="n">
        <v>159.2</v>
      </c>
      <c r="P9" s="33"/>
      <c r="Q9" s="33" t="n">
        <f aca="false">1-I9</f>
        <v>-0.3704691499511</v>
      </c>
      <c r="R9" s="33"/>
      <c r="S9" s="33" t="n">
        <f aca="false">R9*564.72*D9</f>
        <v>0</v>
      </c>
      <c r="T9" s="33" t="n">
        <f aca="false">S9/2252.2</f>
        <v>0</v>
      </c>
      <c r="U9" s="33" t="n">
        <f aca="false">J9-E9-G9-S9</f>
        <v>3809</v>
      </c>
      <c r="V9" s="34" t="n">
        <v>143</v>
      </c>
      <c r="W9" s="33" t="n">
        <f aca="false">U9-V9</f>
        <v>3666</v>
      </c>
      <c r="X9" s="33"/>
      <c r="Y9" s="33" t="n">
        <f aca="false">H9+O9+W9+V9+M9+N9</f>
        <v>10261.9</v>
      </c>
      <c r="Z9" s="33" t="n">
        <f aca="false">Y9-J9-M9-N9-O9</f>
        <v>1.4210854715202E-012</v>
      </c>
      <c r="AA9" s="33"/>
      <c r="AB9" s="33"/>
      <c r="AC9" s="33" t="n">
        <f aca="false">(J9+M9+O9+N9)/78420.1*100</f>
        <v>13.0858032570731</v>
      </c>
      <c r="AD9" s="33" t="n">
        <f aca="false">(J9+M9+O9+N9)/D9</f>
        <v>3.44012738853503</v>
      </c>
      <c r="AE9" s="33" t="n">
        <v>8</v>
      </c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</row>
    <row r="10" customFormat="false" ht="15.75" hidden="false" customHeight="false" outlineLevel="0" collapsed="false">
      <c r="A10" s="27" t="n">
        <v>6</v>
      </c>
      <c r="B10" s="40" t="s">
        <v>52</v>
      </c>
      <c r="C10" s="30" t="s">
        <v>53</v>
      </c>
      <c r="D10" s="31" t="n">
        <v>728</v>
      </c>
      <c r="E10" s="44" t="n">
        <v>638</v>
      </c>
      <c r="F10" s="33" t="n">
        <f aca="false">E10/(D10/1000)/1169.98</f>
        <v>0.749050091773899</v>
      </c>
      <c r="G10" s="33" t="n">
        <v>38</v>
      </c>
      <c r="H10" s="34" t="n">
        <f aca="false">E10+G10</f>
        <v>676</v>
      </c>
      <c r="I10" s="33" t="n">
        <f aca="false">H10/(D10/1000)/1222.57</f>
        <v>0.759524140598435</v>
      </c>
      <c r="J10" s="41" t="n">
        <v>3088</v>
      </c>
      <c r="K10" s="41"/>
      <c r="L10" s="41"/>
      <c r="M10" s="36" t="n">
        <v>0</v>
      </c>
      <c r="N10" s="37" t="n">
        <v>414</v>
      </c>
      <c r="O10" s="98" t="n">
        <v>58.1</v>
      </c>
      <c r="P10" s="33"/>
      <c r="Q10" s="33" t="n">
        <f aca="false">1-I10</f>
        <v>0.240475859401565</v>
      </c>
      <c r="R10" s="33"/>
      <c r="S10" s="33" t="n">
        <f aca="false">R10*564.72*D10</f>
        <v>0</v>
      </c>
      <c r="T10" s="33" t="n">
        <f aca="false">S10/2252.2</f>
        <v>0</v>
      </c>
      <c r="U10" s="33" t="n">
        <f aca="false">J10-E10-G10-S10</f>
        <v>2412</v>
      </c>
      <c r="V10" s="34" t="n">
        <v>12</v>
      </c>
      <c r="W10" s="33" t="n">
        <f aca="false">U10-V10</f>
        <v>2400</v>
      </c>
      <c r="X10" s="33"/>
      <c r="Y10" s="33" t="n">
        <f aca="false">H10+O10+W10+V10+M10+N10</f>
        <v>3560.1</v>
      </c>
      <c r="Z10" s="33" t="n">
        <f aca="false">Y10-J10-M10-N10-O10</f>
        <v>0</v>
      </c>
      <c r="AA10" s="33"/>
      <c r="AB10" s="33"/>
      <c r="AC10" s="33" t="n">
        <f aca="false">(J10+M10+O10+N10)/78420.1*100</f>
        <v>4.53977997987761</v>
      </c>
      <c r="AD10" s="33" t="n">
        <f aca="false">(J10+M10+O10+N10)/D10</f>
        <v>4.89024725274725</v>
      </c>
      <c r="AE10" s="33" t="n">
        <v>3</v>
      </c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</row>
    <row r="11" customFormat="false" ht="15.75" hidden="false" customHeight="false" outlineLevel="0" collapsed="false">
      <c r="A11" s="27" t="n">
        <v>7</v>
      </c>
      <c r="B11" s="40" t="s">
        <v>54</v>
      </c>
      <c r="C11" s="42" t="s">
        <v>55</v>
      </c>
      <c r="D11" s="31" t="n">
        <v>1294</v>
      </c>
      <c r="E11" s="44" t="n">
        <v>1192</v>
      </c>
      <c r="F11" s="33" t="n">
        <f aca="false">E11/(D11/1000)/1169.98</f>
        <v>0.787342221440634</v>
      </c>
      <c r="G11" s="33" t="n">
        <v>68</v>
      </c>
      <c r="H11" s="34" t="n">
        <f aca="false">E11+G11</f>
        <v>1260</v>
      </c>
      <c r="I11" s="33" t="n">
        <f aca="false">H11/(D11/1000)/1222.57</f>
        <v>0.796457367742028</v>
      </c>
      <c r="J11" s="41" t="n">
        <v>2136</v>
      </c>
      <c r="K11" s="41"/>
      <c r="L11" s="41"/>
      <c r="M11" s="36" t="n">
        <v>0</v>
      </c>
      <c r="N11" s="37" t="n">
        <v>473</v>
      </c>
      <c r="O11" s="98" t="n">
        <v>55.1</v>
      </c>
      <c r="P11" s="33"/>
      <c r="Q11" s="33" t="n">
        <f aca="false">1-I11</f>
        <v>0.203542632257972</v>
      </c>
      <c r="R11" s="33"/>
      <c r="S11" s="33" t="n">
        <f aca="false">R11*564.72*D11</f>
        <v>0</v>
      </c>
      <c r="T11" s="33" t="n">
        <f aca="false">S11/2252.2</f>
        <v>0</v>
      </c>
      <c r="U11" s="33" t="n">
        <f aca="false">J11-E11-G11-S11</f>
        <v>876</v>
      </c>
      <c r="V11" s="34" t="n">
        <v>400</v>
      </c>
      <c r="W11" s="33" t="n">
        <f aca="false">U11-V11</f>
        <v>476</v>
      </c>
      <c r="X11" s="33"/>
      <c r="Y11" s="33" t="n">
        <f aca="false">H11+O11+W11+V11+M11+N11</f>
        <v>2664.1</v>
      </c>
      <c r="Z11" s="33" t="n">
        <f aca="false">Y11-J11-M11-N11-O11</f>
        <v>0</v>
      </c>
      <c r="AA11" s="33"/>
      <c r="AB11" s="33"/>
      <c r="AC11" s="33" t="n">
        <f aca="false">(J11+M11+O11+N11)/78420.1*100</f>
        <v>3.3972157648358</v>
      </c>
      <c r="AD11" s="33" t="n">
        <f aca="false">(J11+M11+O11+N11)/D11</f>
        <v>2.05880989180835</v>
      </c>
      <c r="AE11" s="33" t="n">
        <v>12</v>
      </c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</row>
    <row r="12" customFormat="false" ht="15.75" hidden="false" customHeight="false" outlineLevel="0" collapsed="false">
      <c r="A12" s="27" t="n">
        <v>8</v>
      </c>
      <c r="B12" s="45" t="s">
        <v>56</v>
      </c>
      <c r="C12" s="46" t="s">
        <v>57</v>
      </c>
      <c r="D12" s="31" t="n">
        <v>2061</v>
      </c>
      <c r="E12" s="44" t="n">
        <v>4877</v>
      </c>
      <c r="F12" s="33" t="n">
        <f aca="false">E12/(D12/1000)/1169.98</f>
        <v>2.02253630465108</v>
      </c>
      <c r="G12" s="33" t="n">
        <v>108</v>
      </c>
      <c r="H12" s="34" t="n">
        <f aca="false">E12+G12</f>
        <v>4985</v>
      </c>
      <c r="I12" s="33" t="n">
        <f aca="false">H12/(D12/1000)/1222.57</f>
        <v>1.9783969608616</v>
      </c>
      <c r="J12" s="41" t="n">
        <v>5054</v>
      </c>
      <c r="K12" s="41"/>
      <c r="L12" s="41"/>
      <c r="M12" s="36" t="n">
        <v>2.6</v>
      </c>
      <c r="N12" s="37" t="n">
        <v>524</v>
      </c>
      <c r="O12" s="98" t="n">
        <v>159.2</v>
      </c>
      <c r="P12" s="36"/>
      <c r="Q12" s="36" t="n">
        <f aca="false">1-I12</f>
        <v>-0.978396960861597</v>
      </c>
      <c r="R12" s="36"/>
      <c r="S12" s="33" t="n">
        <f aca="false">R12*564.72*D12</f>
        <v>0</v>
      </c>
      <c r="T12" s="33" t="n">
        <f aca="false">S12/2252.2</f>
        <v>0</v>
      </c>
      <c r="U12" s="33" t="n">
        <f aca="false">J12-E12-G12-S12</f>
        <v>69</v>
      </c>
      <c r="V12" s="34" t="n">
        <v>69</v>
      </c>
      <c r="W12" s="33" t="n">
        <f aca="false">U12-V12</f>
        <v>0</v>
      </c>
      <c r="X12" s="33"/>
      <c r="Y12" s="33" t="n">
        <f aca="false">H12+O12+W12+V12+M12+N12</f>
        <v>5739.8</v>
      </c>
      <c r="Z12" s="33" t="n">
        <f aca="false">Y12-J12-M12-N12-O12</f>
        <v>0</v>
      </c>
      <c r="AA12" s="33"/>
      <c r="AB12" s="33"/>
      <c r="AC12" s="33" t="n">
        <f aca="false">(J12+M12+O12+N12)/78420.1*100</f>
        <v>7.31929696595643</v>
      </c>
      <c r="AD12" s="33" t="n">
        <f aca="false">(J12+M12+O12+N12)/D12</f>
        <v>2.78495875788452</v>
      </c>
      <c r="AE12" s="33" t="n">
        <v>10</v>
      </c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</row>
    <row r="13" customFormat="false" ht="15.75" hidden="false" customHeight="false" outlineLevel="0" collapsed="false">
      <c r="A13" s="27" t="n">
        <v>9</v>
      </c>
      <c r="B13" s="45" t="s">
        <v>58</v>
      </c>
      <c r="C13" s="42" t="s">
        <v>59</v>
      </c>
      <c r="D13" s="31" t="n">
        <v>2017</v>
      </c>
      <c r="E13" s="44" t="n">
        <v>2049</v>
      </c>
      <c r="F13" s="33" t="n">
        <f aca="false">E13/(D13/1000)/1169.98</f>
        <v>0.868275651085332</v>
      </c>
      <c r="G13" s="33" t="n">
        <v>106</v>
      </c>
      <c r="H13" s="34" t="n">
        <f aca="false">E13+G13</f>
        <v>2155</v>
      </c>
      <c r="I13" s="33" t="n">
        <f aca="false">H13/(D13/1000)/1222.57</f>
        <v>0.873911876810754</v>
      </c>
      <c r="J13" s="41" t="n">
        <v>2158</v>
      </c>
      <c r="K13" s="41"/>
      <c r="L13" s="41"/>
      <c r="M13" s="36" t="n">
        <v>0</v>
      </c>
      <c r="N13" s="37" t="n">
        <v>288</v>
      </c>
      <c r="O13" s="98" t="n">
        <v>55.1</v>
      </c>
      <c r="P13" s="36"/>
      <c r="Q13" s="36" t="n">
        <f aca="false">1-I13</f>
        <v>0.126088123189246</v>
      </c>
      <c r="R13" s="36"/>
      <c r="S13" s="33" t="n">
        <f aca="false">R13*564.72*D13</f>
        <v>0</v>
      </c>
      <c r="T13" s="33" t="n">
        <f aca="false">S13/2252.2</f>
        <v>0</v>
      </c>
      <c r="U13" s="33" t="n">
        <f aca="false">J13-E13-G13-S13</f>
        <v>3</v>
      </c>
      <c r="V13" s="34" t="n">
        <v>3</v>
      </c>
      <c r="W13" s="33" t="n">
        <f aca="false">U13-V13</f>
        <v>0</v>
      </c>
      <c r="X13" s="33"/>
      <c r="Y13" s="33" t="n">
        <f aca="false">H13+O13+W13+V13+M13+N13</f>
        <v>2501.1</v>
      </c>
      <c r="Z13" s="33" t="n">
        <f aca="false">Y13-J13-M13-N13-O13</f>
        <v>0</v>
      </c>
      <c r="AA13" s="33"/>
      <c r="AB13" s="33"/>
      <c r="AC13" s="33" t="n">
        <f aca="false">(J13+M13+O13+N13)/78420.1*100</f>
        <v>3.18936089089404</v>
      </c>
      <c r="AD13" s="33" t="n">
        <f aca="false">(J13+M13+O13+N13)/D13</f>
        <v>1.24000991571641</v>
      </c>
      <c r="AE13" s="33" t="n">
        <v>13</v>
      </c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</row>
    <row r="14" customFormat="false" ht="15.75" hidden="false" customHeight="false" outlineLevel="0" collapsed="false">
      <c r="A14" s="27" t="n">
        <v>10</v>
      </c>
      <c r="B14" s="40" t="s">
        <v>60</v>
      </c>
      <c r="C14" s="30" t="s">
        <v>61</v>
      </c>
      <c r="D14" s="31" t="n">
        <v>691</v>
      </c>
      <c r="E14" s="44" t="n">
        <v>432</v>
      </c>
      <c r="F14" s="33" t="n">
        <f aca="false">E14/(D14/1000)/1169.98</f>
        <v>0.534351781441018</v>
      </c>
      <c r="G14" s="33" t="n">
        <v>36</v>
      </c>
      <c r="H14" s="34" t="n">
        <f aca="false">E14+G14</f>
        <v>468</v>
      </c>
      <c r="I14" s="33" t="n">
        <f aca="false">H14/(D14/1000)/1222.57</f>
        <v>0.553979980986413</v>
      </c>
      <c r="J14" s="41" t="n">
        <v>2490</v>
      </c>
      <c r="K14" s="41"/>
      <c r="L14" s="41"/>
      <c r="M14" s="36" t="n">
        <v>0</v>
      </c>
      <c r="N14" s="37" t="n">
        <v>404</v>
      </c>
      <c r="O14" s="98" t="n">
        <v>60.1</v>
      </c>
      <c r="P14" s="33"/>
      <c r="Q14" s="33" t="n">
        <f aca="false">1-I14</f>
        <v>0.446020019013587</v>
      </c>
      <c r="R14" s="33"/>
      <c r="S14" s="33" t="n">
        <f aca="false">R14*564.72*D14</f>
        <v>0</v>
      </c>
      <c r="T14" s="33" t="n">
        <f aca="false">S14/2252.2</f>
        <v>0</v>
      </c>
      <c r="U14" s="33" t="n">
        <f aca="false">J14-E14-G14-S14</f>
        <v>2022</v>
      </c>
      <c r="V14" s="34" t="n">
        <v>7</v>
      </c>
      <c r="W14" s="33" t="n">
        <f aca="false">U14-V14</f>
        <v>2015</v>
      </c>
      <c r="X14" s="33"/>
      <c r="Y14" s="33" t="n">
        <f aca="false">H14+O14+W14+V14+M14+N14</f>
        <v>2954.1</v>
      </c>
      <c r="Z14" s="33" t="n">
        <f aca="false">Y14-J14-M14-N14-O14</f>
        <v>0</v>
      </c>
      <c r="AA14" s="33"/>
      <c r="AB14" s="33"/>
      <c r="AC14" s="33" t="n">
        <f aca="false">(J14+M14+O14+N14)/78420.1*100</f>
        <v>3.76701891479353</v>
      </c>
      <c r="AD14" s="33" t="n">
        <f aca="false">(J14+M14+O14+N14)/D14</f>
        <v>4.27510853835022</v>
      </c>
      <c r="AE14" s="33" t="n">
        <v>4</v>
      </c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</row>
    <row r="15" customFormat="false" ht="15.75" hidden="false" customHeight="false" outlineLevel="0" collapsed="false">
      <c r="A15" s="27" t="n">
        <v>11</v>
      </c>
      <c r="B15" s="40" t="s">
        <v>62</v>
      </c>
      <c r="C15" s="30" t="s">
        <v>63</v>
      </c>
      <c r="D15" s="31" t="n">
        <v>962</v>
      </c>
      <c r="E15" s="44" t="n">
        <v>821</v>
      </c>
      <c r="F15" s="33" t="n">
        <f aca="false">E15/(D15/1000)/1169.98</f>
        <v>0.729440121566483</v>
      </c>
      <c r="G15" s="33" t="n">
        <v>51</v>
      </c>
      <c r="H15" s="34" t="n">
        <f aca="false">E15+G15</f>
        <v>872</v>
      </c>
      <c r="I15" s="33" t="n">
        <f aca="false">H15/(D15/1000)/1222.57</f>
        <v>0.74142577230335</v>
      </c>
      <c r="J15" s="41" t="n">
        <v>3562</v>
      </c>
      <c r="K15" s="41"/>
      <c r="L15" s="41"/>
      <c r="M15" s="36" t="n">
        <v>0</v>
      </c>
      <c r="N15" s="37" t="n">
        <v>527</v>
      </c>
      <c r="O15" s="98" t="n">
        <v>60.1</v>
      </c>
      <c r="P15" s="33"/>
      <c r="Q15" s="33" t="n">
        <f aca="false">1-I15</f>
        <v>0.25857422769665</v>
      </c>
      <c r="R15" s="33"/>
      <c r="S15" s="33" t="n">
        <f aca="false">R15*564.72*D15</f>
        <v>0</v>
      </c>
      <c r="T15" s="33" t="n">
        <f aca="false">S15/2252.2</f>
        <v>0</v>
      </c>
      <c r="U15" s="33" t="n">
        <f aca="false">J15-E15-G15-S15</f>
        <v>2690</v>
      </c>
      <c r="V15" s="34" t="n">
        <v>88</v>
      </c>
      <c r="W15" s="33" t="n">
        <f aca="false">U15-V15</f>
        <v>2602</v>
      </c>
      <c r="X15" s="33"/>
      <c r="Y15" s="33" t="n">
        <f aca="false">H15+O15+W15+V15+M15+N15</f>
        <v>4149.1</v>
      </c>
      <c r="Z15" s="33" t="n">
        <f aca="false">Y15-J15-M15-N15-O15</f>
        <v>3.62376795237651E-013</v>
      </c>
      <c r="AA15" s="33"/>
      <c r="AB15" s="33"/>
      <c r="AC15" s="33" t="n">
        <f aca="false">(J15+M15+O15+N15)/78420.1*100</f>
        <v>5.29086292927451</v>
      </c>
      <c r="AD15" s="33" t="n">
        <f aca="false">(J15+M15+O15+N15)/D15</f>
        <v>4.31299376299376</v>
      </c>
      <c r="AE15" s="33" t="n">
        <v>4</v>
      </c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</row>
    <row r="16" customFormat="false" ht="15.75" hidden="false" customHeight="false" outlineLevel="0" collapsed="false">
      <c r="A16" s="27" t="n">
        <v>12</v>
      </c>
      <c r="B16" s="40" t="s">
        <v>64</v>
      </c>
      <c r="C16" s="30" t="s">
        <v>65</v>
      </c>
      <c r="D16" s="31" t="n">
        <v>947</v>
      </c>
      <c r="E16" s="44" t="n">
        <v>1309</v>
      </c>
      <c r="F16" s="33" t="n">
        <f aca="false">E16/(D16/1000)/1169.98</f>
        <v>1.1814388003961</v>
      </c>
      <c r="G16" s="33" t="n">
        <v>50</v>
      </c>
      <c r="H16" s="34" t="n">
        <f aca="false">E16+G16</f>
        <v>1359</v>
      </c>
      <c r="I16" s="33" t="n">
        <f aca="false">H16/(D16/1000)/1222.57</f>
        <v>1.17380442685613</v>
      </c>
      <c r="J16" s="41" t="n">
        <v>2191</v>
      </c>
      <c r="K16" s="41"/>
      <c r="L16" s="41"/>
      <c r="M16" s="36" t="n">
        <v>2.4</v>
      </c>
      <c r="N16" s="37" t="n">
        <v>357</v>
      </c>
      <c r="O16" s="98" t="n">
        <v>60.1</v>
      </c>
      <c r="P16" s="33"/>
      <c r="Q16" s="33" t="n">
        <f aca="false">1-I16</f>
        <v>-0.173804426856131</v>
      </c>
      <c r="R16" s="33"/>
      <c r="S16" s="33" t="n">
        <f aca="false">R16*564.72*D16</f>
        <v>0</v>
      </c>
      <c r="T16" s="33" t="n">
        <f aca="false">S16/2252.2</f>
        <v>0</v>
      </c>
      <c r="U16" s="33" t="n">
        <f aca="false">J16-E16-G16-S16</f>
        <v>832</v>
      </c>
      <c r="V16" s="34" t="n">
        <v>35</v>
      </c>
      <c r="W16" s="33" t="n">
        <f aca="false">U16-V16</f>
        <v>797</v>
      </c>
      <c r="X16" s="33"/>
      <c r="Y16" s="33" t="n">
        <f aca="false">H16+O16+W16+V16+M16+N16</f>
        <v>2610.5</v>
      </c>
      <c r="Z16" s="33" t="n">
        <f aca="false">Y16-J16-M16-N16-O16</f>
        <v>0</v>
      </c>
      <c r="AA16" s="33"/>
      <c r="AB16" s="33"/>
      <c r="AC16" s="33" t="n">
        <f aca="false">(J16+M16+O16+N16)/78420.1*100</f>
        <v>3.32886594125741</v>
      </c>
      <c r="AD16" s="33" t="n">
        <f aca="false">(J16+M16+O16+N16)/D16</f>
        <v>2.75659978880676</v>
      </c>
      <c r="AE16" s="33" t="n">
        <v>10</v>
      </c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</row>
    <row r="17" customFormat="false" ht="15.75" hidden="false" customHeight="false" outlineLevel="0" collapsed="false">
      <c r="A17" s="27" t="n">
        <v>13</v>
      </c>
      <c r="B17" s="40" t="s">
        <v>66</v>
      </c>
      <c r="C17" s="30" t="s">
        <v>67</v>
      </c>
      <c r="D17" s="31" t="n">
        <v>947</v>
      </c>
      <c r="E17" s="44" t="n">
        <v>1082</v>
      </c>
      <c r="F17" s="33" t="n">
        <f aca="false">E17/(D17/1000)/1169.98</f>
        <v>0.976559802924817</v>
      </c>
      <c r="G17" s="33" t="n">
        <v>50</v>
      </c>
      <c r="H17" s="34" t="n">
        <f aca="false">E17+G17</f>
        <v>1132</v>
      </c>
      <c r="I17" s="33" t="n">
        <f aca="false">H17/(D17/1000)/1222.57</f>
        <v>0.977738492421737</v>
      </c>
      <c r="J17" s="41" t="n">
        <v>2939</v>
      </c>
      <c r="K17" s="41"/>
      <c r="L17" s="41"/>
      <c r="M17" s="36" t="n">
        <v>4.8</v>
      </c>
      <c r="N17" s="37" t="n">
        <v>392</v>
      </c>
      <c r="O17" s="98" t="n">
        <v>58.1</v>
      </c>
      <c r="P17" s="33"/>
      <c r="Q17" s="33" t="n">
        <f aca="false">1-I17</f>
        <v>0.0222615075782635</v>
      </c>
      <c r="R17" s="33"/>
      <c r="S17" s="33" t="n">
        <f aca="false">R17*564.72*D17</f>
        <v>0</v>
      </c>
      <c r="T17" s="33" t="n">
        <f aca="false">S17/2252.2</f>
        <v>0</v>
      </c>
      <c r="U17" s="33" t="n">
        <f aca="false">J17-E17-G17-S17</f>
        <v>1807</v>
      </c>
      <c r="V17" s="34" t="n">
        <v>25</v>
      </c>
      <c r="W17" s="33" t="n">
        <f aca="false">U17-V17</f>
        <v>1782</v>
      </c>
      <c r="X17" s="33"/>
      <c r="Y17" s="33" t="n">
        <f aca="false">H17+O17+W17+V17+M17+N17</f>
        <v>3393.9</v>
      </c>
      <c r="Z17" s="33" t="n">
        <f aca="false">Y17-J17-M17-N17-O17</f>
        <v>0</v>
      </c>
      <c r="AA17" s="33"/>
      <c r="AB17" s="33"/>
      <c r="AC17" s="33" t="n">
        <f aca="false">(J17+M17+O17+N17)/78420.1*100</f>
        <v>4.32784451945356</v>
      </c>
      <c r="AD17" s="33" t="n">
        <f aca="false">(J17+M17+O17+N17)/D17</f>
        <v>3.58384371700106</v>
      </c>
      <c r="AE17" s="33" t="n">
        <v>7</v>
      </c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</row>
    <row r="18" customFormat="false" ht="15.75" hidden="false" customHeight="false" outlineLevel="0" collapsed="false">
      <c r="A18" s="27" t="n">
        <v>14</v>
      </c>
      <c r="B18" s="40" t="s">
        <v>68</v>
      </c>
      <c r="C18" s="30" t="s">
        <v>69</v>
      </c>
      <c r="D18" s="31" t="n">
        <v>1588</v>
      </c>
      <c r="E18" s="44" t="n">
        <v>1138</v>
      </c>
      <c r="F18" s="33" t="n">
        <f aca="false">E18/(D18/1000)/1169.98</f>
        <v>0.612510201147489</v>
      </c>
      <c r="G18" s="33" t="n">
        <v>84</v>
      </c>
      <c r="H18" s="34" t="n">
        <f aca="false">E18+G18</f>
        <v>1222</v>
      </c>
      <c r="I18" s="33" t="n">
        <f aca="false">H18/(D18/1000)/1222.57</f>
        <v>0.629429325584093</v>
      </c>
      <c r="J18" s="41" t="n">
        <v>4008</v>
      </c>
      <c r="K18" s="41"/>
      <c r="L18" s="41"/>
      <c r="M18" s="36" t="n">
        <v>0</v>
      </c>
      <c r="N18" s="37" t="n">
        <v>564</v>
      </c>
      <c r="O18" s="98" t="n">
        <v>58.1</v>
      </c>
      <c r="P18" s="33"/>
      <c r="Q18" s="33" t="n">
        <f aca="false">1-I18</f>
        <v>0.370570674415907</v>
      </c>
      <c r="R18" s="33"/>
      <c r="S18" s="33" t="n">
        <f aca="false">R18*564.72*D18</f>
        <v>0</v>
      </c>
      <c r="T18" s="33" t="n">
        <f aca="false">S18/2252.2</f>
        <v>0</v>
      </c>
      <c r="U18" s="33" t="n">
        <f aca="false">J18-E18-G18-S18</f>
        <v>2786</v>
      </c>
      <c r="V18" s="34" t="n">
        <v>77</v>
      </c>
      <c r="W18" s="33" t="n">
        <f aca="false">U18-V18</f>
        <v>2709</v>
      </c>
      <c r="X18" s="33"/>
      <c r="Y18" s="33" t="n">
        <f aca="false">H18+O18+W18+V18+M18+N18</f>
        <v>4630.1</v>
      </c>
      <c r="Z18" s="33" t="n">
        <f aca="false">Y18-J18-M18-N18-O18</f>
        <v>3.62376795237651E-013</v>
      </c>
      <c r="AA18" s="33"/>
      <c r="AB18" s="33"/>
      <c r="AC18" s="33" t="n">
        <f aca="false">(J18+M18+O18+N18)/78420.1*100</f>
        <v>5.90422608489405</v>
      </c>
      <c r="AD18" s="33" t="n">
        <f aca="false">(J18+M18+O18+N18)/D18</f>
        <v>2.91568010075567</v>
      </c>
      <c r="AE18" s="33" t="n">
        <v>9</v>
      </c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</row>
    <row r="19" customFormat="false" ht="15.75" hidden="false" customHeight="false" outlineLevel="0" collapsed="false">
      <c r="A19" s="27" t="n">
        <v>15</v>
      </c>
      <c r="B19" s="40" t="s">
        <v>70</v>
      </c>
      <c r="C19" s="30" t="s">
        <v>71</v>
      </c>
      <c r="D19" s="31" t="n">
        <v>940</v>
      </c>
      <c r="E19" s="44" t="n">
        <v>1246</v>
      </c>
      <c r="F19" s="33" t="n">
        <f aca="false">E19/(D19/1000)/1169.98</f>
        <v>1.13295262730441</v>
      </c>
      <c r="G19" s="33" t="n">
        <v>49</v>
      </c>
      <c r="H19" s="34" t="n">
        <f aca="false">E19+G19</f>
        <v>1295</v>
      </c>
      <c r="I19" s="33" t="n">
        <f aca="false">H19/(D19/1000)/1222.57</f>
        <v>1.12685537389931</v>
      </c>
      <c r="J19" s="41" t="n">
        <v>2171</v>
      </c>
      <c r="K19" s="41"/>
      <c r="L19" s="41"/>
      <c r="M19" s="36" t="n">
        <v>0</v>
      </c>
      <c r="N19" s="37" t="n">
        <v>1097</v>
      </c>
      <c r="O19" s="98" t="n">
        <v>60.1</v>
      </c>
      <c r="P19" s="33"/>
      <c r="Q19" s="33" t="n">
        <f aca="false">1-I19</f>
        <v>-0.126855373899315</v>
      </c>
      <c r="R19" s="33"/>
      <c r="S19" s="33" t="n">
        <f aca="false">R19*564.72*D19</f>
        <v>0</v>
      </c>
      <c r="T19" s="33" t="n">
        <f aca="false">S19/2252.2</f>
        <v>0</v>
      </c>
      <c r="U19" s="33" t="n">
        <f aca="false">J19-E19-G19-S19</f>
        <v>876</v>
      </c>
      <c r="V19" s="34" t="n">
        <v>36</v>
      </c>
      <c r="W19" s="33" t="n">
        <f aca="false">U19-V19</f>
        <v>840</v>
      </c>
      <c r="X19" s="33"/>
      <c r="Y19" s="33" t="n">
        <f aca="false">H19+O19+W19+V19+M19+N19</f>
        <v>3328.1</v>
      </c>
      <c r="Z19" s="33" t="n">
        <f aca="false">Y19-J19-M19-N19-O19</f>
        <v>0</v>
      </c>
      <c r="AA19" s="33"/>
      <c r="AB19" s="33"/>
      <c r="AC19" s="33" t="n">
        <f aca="false">(J19+M19+O19+N19)/78420.1*100</f>
        <v>4.24393745991143</v>
      </c>
      <c r="AD19" s="33" t="n">
        <f aca="false">(J19+M19+O19+N19)/D19</f>
        <v>3.54053191489362</v>
      </c>
      <c r="AE19" s="33" t="n">
        <v>9</v>
      </c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</row>
    <row r="20" customFormat="false" ht="15.75" hidden="false" customHeight="false" outlineLevel="0" collapsed="false">
      <c r="A20" s="27" t="n">
        <v>16</v>
      </c>
      <c r="B20" s="40" t="s">
        <v>72</v>
      </c>
      <c r="C20" s="47" t="s">
        <v>73</v>
      </c>
      <c r="D20" s="31" t="n">
        <v>3640</v>
      </c>
      <c r="E20" s="44" t="n">
        <v>2827</v>
      </c>
      <c r="F20" s="33" t="n">
        <f aca="false">E20/(D20/1000)/1169.98</f>
        <v>0.663813357192731</v>
      </c>
      <c r="G20" s="33" t="n">
        <v>191</v>
      </c>
      <c r="H20" s="34" t="n">
        <f aca="false">E20+G20</f>
        <v>3018</v>
      </c>
      <c r="I20" s="33" t="n">
        <f aca="false">H20/(D20/1000)/1222.57</f>
        <v>0.678178655717774</v>
      </c>
      <c r="J20" s="41" t="n">
        <v>5922</v>
      </c>
      <c r="K20" s="41"/>
      <c r="L20" s="41"/>
      <c r="M20" s="36" t="n">
        <v>0</v>
      </c>
      <c r="N20" s="37" t="n">
        <v>1177</v>
      </c>
      <c r="O20" s="98" t="n">
        <v>159.2</v>
      </c>
      <c r="P20" s="36"/>
      <c r="Q20" s="36" t="n">
        <f aca="false">1-I20</f>
        <v>0.321821344282226</v>
      </c>
      <c r="R20" s="36"/>
      <c r="S20" s="33" t="n">
        <f aca="false">R20*564.72*D20</f>
        <v>0</v>
      </c>
      <c r="T20" s="33" t="n">
        <f aca="false">S20/2252.2</f>
        <v>0</v>
      </c>
      <c r="U20" s="33" t="n">
        <f aca="false">J20-E20-G20-S20</f>
        <v>2904</v>
      </c>
      <c r="V20" s="34" t="n">
        <v>446</v>
      </c>
      <c r="W20" s="33" t="n">
        <f aca="false">U20-V20</f>
        <v>2458</v>
      </c>
      <c r="X20" s="33"/>
      <c r="Y20" s="33" t="n">
        <f aca="false">H20+O20+W20+V20+M20+N20</f>
        <v>7258.2</v>
      </c>
      <c r="Z20" s="33" t="n">
        <f aca="false">Y20-J20-M20-N20-O20</f>
        <v>0</v>
      </c>
      <c r="AA20" s="33"/>
      <c r="AB20" s="33"/>
      <c r="AC20" s="33" t="n">
        <f aca="false">(J20+M20+O20+N20)/78420.1*100</f>
        <v>9.25553525180406</v>
      </c>
      <c r="AD20" s="33" t="n">
        <f aca="false">(J20+M20+O20+N20)/D20</f>
        <v>1.99401098901099</v>
      </c>
      <c r="AE20" s="33" t="n">
        <v>11</v>
      </c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</row>
    <row r="21" customFormat="false" ht="15.75" hidden="false" customHeight="false" outlineLevel="0" collapsed="false">
      <c r="A21" s="27" t="n">
        <v>17</v>
      </c>
      <c r="B21" s="40" t="s">
        <v>74</v>
      </c>
      <c r="C21" s="47" t="s">
        <v>75</v>
      </c>
      <c r="D21" s="31" t="n">
        <v>789</v>
      </c>
      <c r="E21" s="44" t="n">
        <v>754</v>
      </c>
      <c r="F21" s="33" t="n">
        <f aca="false">E21/(D21/1000)/1169.98</f>
        <v>0.816800330515979</v>
      </c>
      <c r="G21" s="33" t="n">
        <v>41</v>
      </c>
      <c r="H21" s="34" t="n">
        <f aca="false">E21+G21</f>
        <v>795</v>
      </c>
      <c r="I21" s="33" t="n">
        <f aca="false">H21/(D21/1000)/1222.57</f>
        <v>0.824169219543783</v>
      </c>
      <c r="J21" s="41" t="n">
        <v>3039</v>
      </c>
      <c r="K21" s="41"/>
      <c r="L21" s="41"/>
      <c r="M21" s="36" t="n">
        <v>0.7</v>
      </c>
      <c r="N21" s="37" t="n">
        <v>386</v>
      </c>
      <c r="O21" s="98" t="n">
        <v>61.1</v>
      </c>
      <c r="P21" s="36"/>
      <c r="Q21" s="36" t="n">
        <f aca="false">1-I21</f>
        <v>0.175830780456217</v>
      </c>
      <c r="R21" s="36"/>
      <c r="S21" s="33" t="n">
        <f aca="false">R21*564.72*D21</f>
        <v>0</v>
      </c>
      <c r="T21" s="33" t="n">
        <f aca="false">S21/2252.2</f>
        <v>0</v>
      </c>
      <c r="U21" s="33" t="n">
        <f aca="false">J21-E21-G21-S21</f>
        <v>2244</v>
      </c>
      <c r="V21" s="34" t="n">
        <v>43</v>
      </c>
      <c r="W21" s="33" t="n">
        <f aca="false">U21-V21</f>
        <v>2201</v>
      </c>
      <c r="X21" s="33"/>
      <c r="Y21" s="33" t="n">
        <f aca="false">H21+O21+W21+V21+M21+N21</f>
        <v>3486.8</v>
      </c>
      <c r="Z21" s="33" t="n">
        <f aca="false">Y21-J21-M21-N21-O21</f>
        <v>-2.62900812231237E-013</v>
      </c>
      <c r="AA21" s="33"/>
      <c r="AB21" s="33"/>
      <c r="AC21" s="33" t="n">
        <f aca="false">(J21+M21+O21+N21)/78420.1*100</f>
        <v>4.4463090457676</v>
      </c>
      <c r="AD21" s="33" t="n">
        <f aca="false">(J21+M21+O21+N21)/D21</f>
        <v>4.4192648922687</v>
      </c>
      <c r="AE21" s="33" t="n">
        <v>4</v>
      </c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</row>
    <row r="22" customFormat="false" ht="15.75" hidden="false" customHeight="false" outlineLevel="0" collapsed="false">
      <c r="A22" s="27" t="n">
        <v>18</v>
      </c>
      <c r="B22" s="40" t="s">
        <v>76</v>
      </c>
      <c r="C22" s="46" t="s">
        <v>77</v>
      </c>
      <c r="D22" s="31" t="n">
        <v>2103</v>
      </c>
      <c r="E22" s="44" t="n">
        <v>2522</v>
      </c>
      <c r="F22" s="33" t="n">
        <f aca="false">E22/(D22/1000)/1169.98</f>
        <v>1.02500827545837</v>
      </c>
      <c r="G22" s="33" t="n">
        <v>111</v>
      </c>
      <c r="H22" s="34" t="n">
        <f aca="false">E22+G22</f>
        <v>2633</v>
      </c>
      <c r="I22" s="33" t="n">
        <f aca="false">H22/(D22/1000)/1222.57</f>
        <v>1.02408935479496</v>
      </c>
      <c r="J22" s="41" t="n">
        <v>2696</v>
      </c>
      <c r="K22" s="41"/>
      <c r="L22" s="41"/>
      <c r="M22" s="36" t="n">
        <v>0</v>
      </c>
      <c r="N22" s="37" t="n">
        <v>558</v>
      </c>
      <c r="O22" s="98" t="n">
        <v>159.7</v>
      </c>
      <c r="P22" s="36"/>
      <c r="Q22" s="36" t="n">
        <f aca="false">1-I22</f>
        <v>-0.0240893547949634</v>
      </c>
      <c r="R22" s="36"/>
      <c r="S22" s="33" t="n">
        <f aca="false">R22*564.72*D22</f>
        <v>0</v>
      </c>
      <c r="T22" s="33" t="n">
        <f aca="false">S22/2252.2</f>
        <v>0</v>
      </c>
      <c r="U22" s="33" t="n">
        <f aca="false">J22-E22-G22-S22</f>
        <v>63</v>
      </c>
      <c r="V22" s="34" t="n">
        <v>63</v>
      </c>
      <c r="W22" s="33" t="n">
        <f aca="false">U22-V22</f>
        <v>0</v>
      </c>
      <c r="X22" s="33"/>
      <c r="Y22" s="33" t="n">
        <f aca="false">H22+O22+W22+V22+M22+N22</f>
        <v>3413.7</v>
      </c>
      <c r="Z22" s="33" t="n">
        <f aca="false">Y22-J22-M22-N22-O22</f>
        <v>0</v>
      </c>
      <c r="AA22" s="33"/>
      <c r="AB22" s="33"/>
      <c r="AC22" s="33" t="n">
        <f aca="false">(J22+M22+O22+N22)/78420.1*100</f>
        <v>4.35309314831274</v>
      </c>
      <c r="AD22" s="33" t="n">
        <f aca="false">(J22+M22+O22+N22)/D22</f>
        <v>1.62325249643367</v>
      </c>
      <c r="AE22" s="33" t="n">
        <v>11</v>
      </c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</row>
    <row r="23" customFormat="false" ht="15.75" hidden="false" customHeight="false" outlineLevel="0" collapsed="false">
      <c r="A23" s="27" t="n">
        <v>19</v>
      </c>
      <c r="B23" s="40" t="s">
        <v>78</v>
      </c>
      <c r="C23" s="46" t="s">
        <v>79</v>
      </c>
      <c r="D23" s="31" t="n">
        <v>2391</v>
      </c>
      <c r="E23" s="44" t="n">
        <v>1575</v>
      </c>
      <c r="F23" s="33" t="n">
        <f aca="false">E23/(D23/1000)/1169.98</f>
        <v>0.563018342837333</v>
      </c>
      <c r="G23" s="33" t="n">
        <v>126</v>
      </c>
      <c r="H23" s="34" t="n">
        <f aca="false">E23+G23</f>
        <v>1701</v>
      </c>
      <c r="I23" s="33" t="n">
        <f aca="false">H23/(D23/1000)/1222.57</f>
        <v>0.581903544838373</v>
      </c>
      <c r="J23" s="41" t="n">
        <v>2950</v>
      </c>
      <c r="K23" s="41"/>
      <c r="L23" s="41"/>
      <c r="M23" s="36" t="n">
        <v>0</v>
      </c>
      <c r="N23" s="37" t="n">
        <v>307</v>
      </c>
      <c r="O23" s="98" t="n">
        <v>65.1</v>
      </c>
      <c r="P23" s="36"/>
      <c r="Q23" s="36" t="n">
        <f aca="false">1-I23</f>
        <v>0.418096455161628</v>
      </c>
      <c r="R23" s="36"/>
      <c r="S23" s="33" t="n">
        <f aca="false">R23*564.72*D23</f>
        <v>0</v>
      </c>
      <c r="T23" s="33" t="n">
        <f aca="false">S23/2252.2</f>
        <v>0</v>
      </c>
      <c r="U23" s="33" t="n">
        <f aca="false">J23-E23-G23-S23</f>
        <v>1249</v>
      </c>
      <c r="V23" s="34" t="n">
        <v>278</v>
      </c>
      <c r="W23" s="33" t="n">
        <f aca="false">U23-V23</f>
        <v>971</v>
      </c>
      <c r="X23" s="33"/>
      <c r="Y23" s="33" t="n">
        <f aca="false">H23+O23+W23+V23+M23+N23</f>
        <v>3322.1</v>
      </c>
      <c r="Z23" s="33" t="n">
        <f aca="false">Y23-J23-M23-N23-O23</f>
        <v>0</v>
      </c>
      <c r="AA23" s="33"/>
      <c r="AB23" s="33"/>
      <c r="AC23" s="33" t="n">
        <f aca="false">(J23+M23+O23+N23)/78420.1*100</f>
        <v>4.23628636025713</v>
      </c>
      <c r="AD23" s="33" t="n">
        <f aca="false">(J23+M23+O23+N23)/D23</f>
        <v>1.38941865328315</v>
      </c>
      <c r="AE23" s="33" t="n">
        <v>12</v>
      </c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</row>
    <row r="24" customFormat="false" ht="14.25" hidden="false" customHeight="false" outlineLevel="0" collapsed="false">
      <c r="A24" s="27"/>
      <c r="B24" s="27"/>
      <c r="C24" s="48" t="s">
        <v>80</v>
      </c>
      <c r="D24" s="49" t="n">
        <f aca="false">SUM(D5:D23)</f>
        <v>27857</v>
      </c>
      <c r="E24" s="50" t="n">
        <f aca="false">SUM(E5:E23)</f>
        <v>37694</v>
      </c>
      <c r="F24" s="33" t="n">
        <f aca="false">E24/(D24/1000)/1169.98</f>
        <v>1.15653676799598</v>
      </c>
      <c r="G24" s="51" t="n">
        <f aca="false">SUM(G5:G23)</f>
        <v>1465</v>
      </c>
      <c r="H24" s="52" t="n">
        <f aca="false">SUM(H5:H23)</f>
        <v>39159</v>
      </c>
      <c r="I24" s="33" t="n">
        <f aca="false">H24/(D24/1000)/1222.57</f>
        <v>1.1498032023541</v>
      </c>
      <c r="J24" s="53" t="n">
        <f aca="false">SUM(J5:J23)</f>
        <v>71070</v>
      </c>
      <c r="K24" s="53"/>
      <c r="L24" s="41"/>
      <c r="M24" s="51" t="n">
        <f aca="false">SUM(M5:M23)</f>
        <v>14.4</v>
      </c>
      <c r="N24" s="54" t="n">
        <f aca="false">SUM(N5:N23)</f>
        <v>10516</v>
      </c>
      <c r="O24" s="53" t="n">
        <f aca="false">SUM(O5:O23)</f>
        <v>1514.8</v>
      </c>
      <c r="P24" s="51"/>
      <c r="Q24" s="51" t="n">
        <f aca="false">1-I24</f>
        <v>-0.149803202354104</v>
      </c>
      <c r="R24" s="51"/>
      <c r="S24" s="33" t="n">
        <f aca="false">R24*564.72*D24</f>
        <v>0</v>
      </c>
      <c r="T24" s="33" t="n">
        <f aca="false">S24/2252.2</f>
        <v>0</v>
      </c>
      <c r="U24" s="55" t="n">
        <f aca="false">SUM(U5:U23)</f>
        <v>31911</v>
      </c>
      <c r="V24" s="52" t="n">
        <f aca="false">SUM(V5:V23)</f>
        <v>1836</v>
      </c>
      <c r="W24" s="56" t="n">
        <f aca="false">SUM(W5:W23)</f>
        <v>30075</v>
      </c>
      <c r="X24" s="55"/>
      <c r="Y24" s="33" t="n">
        <f aca="false">SUM(Y5:Y23)</f>
        <v>83115.2</v>
      </c>
      <c r="Z24" s="55" t="n">
        <f aca="false">SUM(Z5:Z23)</f>
        <v>2.34479102800833E-012</v>
      </c>
      <c r="AA24" s="55"/>
      <c r="AB24" s="55" t="n">
        <f aca="false">SUM(AB5:AB23)</f>
        <v>0</v>
      </c>
      <c r="AC24" s="33" t="n">
        <f aca="false">(J24+M24+O24+N24)/78420.1*100</f>
        <v>105.987112997816</v>
      </c>
      <c r="AD24" s="33" t="n">
        <f aca="false">(J24+M24+O24+N24)/D24</f>
        <v>2.98363786480956</v>
      </c>
      <c r="AE24" s="55" t="n">
        <v>9</v>
      </c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</row>
    <row r="25" customFormat="false" ht="4.9" hidden="true" customHeight="true" outlineLevel="0" collapsed="false">
      <c r="A25" s="27"/>
      <c r="B25" s="27"/>
      <c r="C25" s="47"/>
      <c r="D25" s="49"/>
      <c r="E25" s="57"/>
      <c r="F25" s="57"/>
      <c r="G25" s="58"/>
      <c r="H25" s="59"/>
      <c r="I25" s="60"/>
      <c r="J25" s="61"/>
      <c r="K25" s="61"/>
      <c r="L25" s="61"/>
      <c r="M25" s="61"/>
      <c r="N25" s="61"/>
      <c r="O25" s="62"/>
      <c r="P25" s="63"/>
      <c r="Q25" s="58"/>
      <c r="R25" s="63"/>
      <c r="S25" s="64" t="n">
        <f aca="false">D25/1000*564.72-H25</f>
        <v>0</v>
      </c>
      <c r="T25" s="65"/>
      <c r="U25" s="66"/>
      <c r="V25" s="59"/>
      <c r="W25" s="67" t="n">
        <f aca="false">S25+U25-V25</f>
        <v>0</v>
      </c>
      <c r="X25" s="67"/>
      <c r="Y25" s="67" t="n">
        <f aca="false">H25+O25+W25+V25</f>
        <v>0</v>
      </c>
      <c r="Z25" s="67" t="n">
        <f aca="false">Y25-J25-O25</f>
        <v>0</v>
      </c>
      <c r="AA25" s="68"/>
      <c r="AB25" s="68"/>
      <c r="AC25" s="69" t="n">
        <f aca="false">(J25+M25+O25)/36274*100</f>
        <v>0</v>
      </c>
      <c r="AD25" s="67"/>
      <c r="AE25" s="19"/>
    </row>
    <row r="26" customFormat="false" ht="17.25" hidden="false" customHeight="true" outlineLevel="0" collapsed="false">
      <c r="A26" s="27"/>
      <c r="B26" s="27"/>
      <c r="C26" s="70" t="s">
        <v>81</v>
      </c>
      <c r="D26" s="49"/>
      <c r="E26" s="57"/>
      <c r="F26" s="57"/>
      <c r="G26" s="58"/>
      <c r="H26" s="59"/>
      <c r="I26" s="60"/>
      <c r="J26" s="71"/>
      <c r="K26" s="71"/>
      <c r="L26" s="71"/>
      <c r="M26" s="71"/>
      <c r="N26" s="71"/>
      <c r="O26" s="72"/>
      <c r="P26" s="73"/>
      <c r="Q26" s="74"/>
      <c r="R26" s="73"/>
      <c r="S26" s="75"/>
      <c r="T26" s="76"/>
      <c r="U26" s="77"/>
      <c r="V26" s="77"/>
      <c r="W26" s="67"/>
      <c r="X26" s="67"/>
      <c r="Y26" s="67"/>
      <c r="Z26" s="67"/>
      <c r="AA26" s="68"/>
      <c r="AB26" s="68"/>
      <c r="AC26" s="69"/>
      <c r="AD26" s="67"/>
      <c r="AE26" s="19"/>
    </row>
    <row r="27" customFormat="false" ht="14.25" hidden="false" customHeight="false" outlineLevel="0" collapsed="false">
      <c r="A27" s="27"/>
      <c r="B27" s="27"/>
      <c r="C27" s="70" t="s">
        <v>86</v>
      </c>
      <c r="D27" s="78"/>
      <c r="E27" s="79"/>
      <c r="F27" s="79"/>
      <c r="G27" s="79"/>
      <c r="H27" s="80"/>
      <c r="I27" s="81"/>
      <c r="J27" s="82"/>
      <c r="K27" s="83"/>
      <c r="L27" s="83"/>
      <c r="M27" s="83"/>
      <c r="N27" s="83"/>
      <c r="O27" s="83"/>
      <c r="P27" s="83"/>
      <c r="Q27" s="84"/>
      <c r="R27" s="83"/>
      <c r="S27" s="75" t="n">
        <f aca="false">D27/1000*564.72-H27</f>
        <v>0</v>
      </c>
      <c r="T27" s="85" t="n">
        <f aca="false">S27/2252.2</f>
        <v>0</v>
      </c>
      <c r="U27" s="86"/>
      <c r="V27" s="86"/>
      <c r="W27" s="67"/>
      <c r="X27" s="67"/>
      <c r="Y27" s="67"/>
      <c r="Z27" s="67"/>
      <c r="AA27" s="27"/>
      <c r="AB27" s="27"/>
      <c r="AC27" s="69"/>
      <c r="AD27" s="67"/>
      <c r="AE27" s="27"/>
    </row>
    <row r="28" customFormat="false" ht="14.25" hidden="false" customHeight="false" outlineLevel="0" collapsed="false">
      <c r="A28" s="27"/>
      <c r="B28" s="27"/>
      <c r="C28" s="47" t="s">
        <v>83</v>
      </c>
      <c r="D28" s="78"/>
      <c r="E28" s="79"/>
      <c r="F28" s="79"/>
      <c r="G28" s="79"/>
      <c r="H28" s="80"/>
      <c r="I28" s="81"/>
      <c r="J28" s="83"/>
      <c r="K28" s="83"/>
      <c r="L28" s="83"/>
      <c r="M28" s="83"/>
      <c r="N28" s="83"/>
      <c r="O28" s="83"/>
      <c r="P28" s="83"/>
      <c r="Q28" s="84"/>
      <c r="R28" s="83"/>
      <c r="S28" s="75" t="n">
        <f aca="false">D28/1000*564.72-H28</f>
        <v>0</v>
      </c>
      <c r="T28" s="84"/>
      <c r="U28" s="86"/>
      <c r="V28" s="86"/>
      <c r="W28" s="67"/>
      <c r="X28" s="67"/>
      <c r="Y28" s="67"/>
      <c r="Z28" s="67"/>
      <c r="AA28" s="27"/>
      <c r="AB28" s="27"/>
      <c r="AC28" s="69"/>
      <c r="AD28" s="67"/>
      <c r="AE28" s="27"/>
    </row>
    <row r="29" customFormat="false" ht="14.25" hidden="true" customHeight="false" outlineLevel="0" collapsed="false">
      <c r="A29" s="79"/>
      <c r="B29" s="45"/>
      <c r="D29" s="49"/>
      <c r="E29" s="79"/>
      <c r="F29" s="79"/>
      <c r="G29" s="87"/>
      <c r="H29" s="88"/>
      <c r="I29" s="81"/>
      <c r="J29" s="38"/>
      <c r="K29" s="38"/>
      <c r="L29" s="38"/>
      <c r="M29" s="89"/>
      <c r="N29" s="89"/>
      <c r="O29" s="89"/>
      <c r="P29" s="79"/>
      <c r="Q29" s="87"/>
      <c r="R29" s="79"/>
      <c r="S29" s="64"/>
      <c r="T29" s="79"/>
      <c r="U29" s="67"/>
      <c r="V29" s="88"/>
      <c r="W29" s="67"/>
      <c r="X29" s="67"/>
      <c r="Y29" s="67"/>
      <c r="Z29" s="67"/>
      <c r="AA29" s="64"/>
      <c r="AB29" s="64"/>
      <c r="AC29" s="69"/>
      <c r="AD29" s="67"/>
      <c r="AE29" s="79"/>
    </row>
    <row r="30" customFormat="false" ht="14.25" hidden="true" customHeight="false" outlineLevel="0" collapsed="false">
      <c r="A30" s="79"/>
      <c r="B30" s="45"/>
      <c r="C30" s="47"/>
      <c r="D30" s="78"/>
      <c r="E30" s="79"/>
      <c r="F30" s="79"/>
      <c r="G30" s="87"/>
      <c r="H30" s="88"/>
      <c r="I30" s="81"/>
      <c r="J30" s="89"/>
      <c r="K30" s="89"/>
      <c r="L30" s="89"/>
      <c r="M30" s="89"/>
      <c r="N30" s="89"/>
      <c r="O30" s="89"/>
      <c r="P30" s="79"/>
      <c r="Q30" s="87"/>
      <c r="R30" s="79"/>
      <c r="S30" s="64" t="n">
        <f aca="false">D30/1000*564.72-H30</f>
        <v>0</v>
      </c>
      <c r="T30" s="79"/>
      <c r="U30" s="67"/>
      <c r="V30" s="88"/>
      <c r="W30" s="67"/>
      <c r="X30" s="67"/>
      <c r="Y30" s="67"/>
      <c r="Z30" s="67"/>
      <c r="AA30" s="64"/>
      <c r="AB30" s="64"/>
      <c r="AC30" s="69"/>
      <c r="AD30" s="67"/>
      <c r="AE30" s="79"/>
    </row>
    <row r="33" customFormat="false" ht="12.75" hidden="false" customHeight="false" outlineLevel="0" collapsed="false">
      <c r="Z33" s="0" t="s">
        <v>84</v>
      </c>
    </row>
    <row r="35" customFormat="false" ht="12.75" hidden="false" customHeight="false" outlineLevel="0" collapsed="false">
      <c r="E35" s="90"/>
      <c r="F35" s="90"/>
      <c r="G35" s="90"/>
      <c r="H35" s="90"/>
    </row>
    <row r="36" customFormat="false" ht="14.25" hidden="false" customHeight="false" outlineLevel="0" collapsed="false">
      <c r="E36" s="91"/>
      <c r="F36" s="92"/>
      <c r="G36" s="90"/>
      <c r="H36" s="93"/>
      <c r="I36" s="94"/>
      <c r="J36" s="94"/>
      <c r="K36" s="94"/>
      <c r="L36" s="94"/>
    </row>
    <row r="37" customFormat="false" ht="14.25" hidden="false" customHeight="false" outlineLevel="0" collapsed="false">
      <c r="E37" s="91"/>
      <c r="F37" s="92"/>
      <c r="G37" s="90"/>
      <c r="H37" s="93"/>
      <c r="I37" s="94"/>
      <c r="J37" s="94"/>
      <c r="K37" s="94"/>
      <c r="L37" s="94"/>
    </row>
    <row r="38" customFormat="false" ht="14.25" hidden="false" customHeight="false" outlineLevel="0" collapsed="false">
      <c r="E38" s="91"/>
      <c r="F38" s="92"/>
      <c r="G38" s="90"/>
      <c r="H38" s="93"/>
      <c r="I38" s="94"/>
      <c r="J38" s="94"/>
      <c r="K38" s="94"/>
      <c r="L38" s="94"/>
    </row>
    <row r="39" customFormat="false" ht="14.25" hidden="false" customHeight="false" outlineLevel="0" collapsed="false">
      <c r="E39" s="92"/>
      <c r="F39" s="92"/>
      <c r="G39" s="90"/>
      <c r="H39" s="93"/>
      <c r="I39" s="94"/>
      <c r="J39" s="94"/>
      <c r="K39" s="94"/>
      <c r="L39" s="94"/>
    </row>
    <row r="40" customFormat="false" ht="14.25" hidden="false" customHeight="false" outlineLevel="0" collapsed="false">
      <c r="E40" s="91"/>
      <c r="F40" s="92"/>
      <c r="G40" s="90"/>
      <c r="H40" s="93"/>
      <c r="I40" s="94"/>
      <c r="J40" s="94"/>
      <c r="K40" s="94"/>
      <c r="L40" s="94"/>
    </row>
    <row r="41" customFormat="false" ht="14.25" hidden="false" customHeight="false" outlineLevel="0" collapsed="false">
      <c r="E41" s="91"/>
      <c r="F41" s="92"/>
      <c r="G41" s="90"/>
      <c r="H41" s="93"/>
      <c r="I41" s="94"/>
      <c r="J41" s="94"/>
      <c r="K41" s="94"/>
      <c r="L41" s="94"/>
    </row>
    <row r="42" customFormat="false" ht="14.25" hidden="false" customHeight="false" outlineLevel="0" collapsed="false">
      <c r="E42" s="91"/>
      <c r="F42" s="92"/>
      <c r="G42" s="90"/>
      <c r="H42" s="93"/>
      <c r="I42" s="94"/>
      <c r="J42" s="94"/>
      <c r="K42" s="94"/>
      <c r="L42" s="94"/>
    </row>
    <row r="43" customFormat="false" ht="14.25" hidden="false" customHeight="false" outlineLevel="0" collapsed="false">
      <c r="E43" s="95"/>
      <c r="F43" s="92"/>
      <c r="G43" s="90"/>
      <c r="H43" s="93"/>
      <c r="I43" s="94"/>
      <c r="J43" s="94"/>
      <c r="K43" s="94"/>
      <c r="L43" s="94"/>
    </row>
    <row r="44" customFormat="false" ht="14.25" hidden="false" customHeight="false" outlineLevel="0" collapsed="false">
      <c r="E44" s="95"/>
      <c r="F44" s="92"/>
      <c r="G44" s="90"/>
      <c r="H44" s="93"/>
      <c r="I44" s="94"/>
      <c r="J44" s="94"/>
      <c r="K44" s="94"/>
      <c r="L44" s="94"/>
    </row>
    <row r="45" customFormat="false" ht="14.25" hidden="false" customHeight="false" outlineLevel="0" collapsed="false">
      <c r="E45" s="91"/>
      <c r="F45" s="92"/>
      <c r="G45" s="90"/>
      <c r="H45" s="93"/>
      <c r="I45" s="94"/>
      <c r="J45" s="94"/>
      <c r="K45" s="94"/>
      <c r="L45" s="94"/>
    </row>
    <row r="46" customFormat="false" ht="14.25" hidden="false" customHeight="false" outlineLevel="0" collapsed="false">
      <c r="E46" s="91"/>
      <c r="F46" s="92"/>
      <c r="G46" s="90"/>
      <c r="H46" s="93"/>
      <c r="I46" s="94"/>
      <c r="J46" s="94"/>
      <c r="K46" s="94"/>
      <c r="L46" s="94"/>
    </row>
    <row r="47" customFormat="false" ht="14.25" hidden="false" customHeight="false" outlineLevel="0" collapsed="false">
      <c r="E47" s="91"/>
      <c r="F47" s="92"/>
      <c r="G47" s="90"/>
      <c r="H47" s="93"/>
      <c r="I47" s="94"/>
      <c r="J47" s="94"/>
      <c r="K47" s="94"/>
      <c r="L47" s="94"/>
    </row>
    <row r="48" customFormat="false" ht="14.25" hidden="false" customHeight="false" outlineLevel="0" collapsed="false">
      <c r="E48" s="91"/>
      <c r="F48" s="92"/>
      <c r="G48" s="90"/>
      <c r="H48" s="93"/>
      <c r="I48" s="94"/>
      <c r="J48" s="94"/>
      <c r="K48" s="94"/>
      <c r="L48" s="94"/>
    </row>
    <row r="49" customFormat="false" ht="14.25" hidden="false" customHeight="false" outlineLevel="0" collapsed="false">
      <c r="E49" s="91"/>
      <c r="F49" s="92"/>
      <c r="G49" s="90"/>
      <c r="H49" s="93"/>
      <c r="I49" s="94"/>
      <c r="J49" s="94"/>
      <c r="K49" s="94"/>
      <c r="L49" s="94"/>
    </row>
    <row r="50" customFormat="false" ht="14.25" hidden="false" customHeight="false" outlineLevel="0" collapsed="false">
      <c r="E50" s="91"/>
      <c r="F50" s="92"/>
      <c r="G50" s="90"/>
      <c r="H50" s="93"/>
      <c r="I50" s="94"/>
      <c r="J50" s="94"/>
      <c r="K50" s="94"/>
      <c r="L50" s="94"/>
    </row>
    <row r="51" customFormat="false" ht="14.25" hidden="false" customHeight="false" outlineLevel="0" collapsed="false">
      <c r="E51" s="95"/>
      <c r="F51" s="92"/>
      <c r="G51" s="90"/>
      <c r="H51" s="93"/>
      <c r="I51" s="94"/>
      <c r="J51" s="94"/>
      <c r="K51" s="94"/>
      <c r="L51" s="94"/>
    </row>
    <row r="52" customFormat="false" ht="14.25" hidden="false" customHeight="false" outlineLevel="0" collapsed="false">
      <c r="E52" s="95"/>
      <c r="F52" s="92"/>
      <c r="G52" s="90"/>
      <c r="H52" s="93"/>
      <c r="I52" s="94"/>
      <c r="J52" s="94"/>
      <c r="K52" s="94"/>
      <c r="L52" s="94"/>
    </row>
    <row r="53" customFormat="false" ht="14.25" hidden="false" customHeight="false" outlineLevel="0" collapsed="false">
      <c r="E53" s="95"/>
      <c r="F53" s="92"/>
      <c r="G53" s="90"/>
      <c r="H53" s="93"/>
      <c r="I53" s="94"/>
      <c r="J53" s="94"/>
      <c r="K53" s="94"/>
      <c r="L53" s="94"/>
    </row>
    <row r="54" customFormat="false" ht="14.25" hidden="false" customHeight="false" outlineLevel="0" collapsed="false">
      <c r="E54" s="95"/>
      <c r="F54" s="92"/>
      <c r="G54" s="90"/>
      <c r="H54" s="93"/>
      <c r="I54" s="94"/>
      <c r="J54" s="94"/>
      <c r="K54" s="94"/>
      <c r="L54" s="94"/>
    </row>
    <row r="55" customFormat="false" ht="15" hidden="false" customHeight="false" outlineLevel="0" collapsed="false">
      <c r="E55" s="90"/>
      <c r="F55" s="90"/>
      <c r="G55" s="90"/>
      <c r="H55" s="96"/>
      <c r="I55" s="94"/>
      <c r="J55" s="94"/>
      <c r="K55" s="94"/>
      <c r="L55" s="94"/>
    </row>
    <row r="56" customFormat="false" ht="12.75" hidden="false" customHeight="false" outlineLevel="0" collapsed="false">
      <c r="E56" s="90"/>
      <c r="F56" s="90"/>
      <c r="G56" s="90"/>
      <c r="H56" s="97"/>
      <c r="I56" s="94"/>
      <c r="J56" s="94"/>
      <c r="K56" s="94"/>
      <c r="L56" s="94"/>
    </row>
    <row r="57" customFormat="false" ht="12.75" hidden="false" customHeight="false" outlineLevel="0" collapsed="false">
      <c r="H57" s="94"/>
      <c r="I57" s="94"/>
      <c r="J57" s="94"/>
      <c r="K57" s="94"/>
      <c r="L57" s="94"/>
    </row>
    <row r="58" customFormat="false" ht="12.75" hidden="false" customHeight="false" outlineLevel="0" collapsed="false">
      <c r="H58" s="94"/>
      <c r="I58" s="94"/>
      <c r="J58" s="94"/>
      <c r="K58" s="94"/>
      <c r="L58" s="94"/>
    </row>
    <row r="59" customFormat="false" ht="12.75" hidden="false" customHeight="false" outlineLevel="0" collapsed="false">
      <c r="H59" s="94"/>
      <c r="I59" s="94"/>
      <c r="J59" s="94"/>
      <c r="K59" s="94"/>
      <c r="L59" s="94"/>
    </row>
    <row r="60" customFormat="false" ht="12.75" hidden="false" customHeight="false" outlineLevel="0" collapsed="false">
      <c r="H60" s="94"/>
      <c r="I60" s="94"/>
      <c r="J60" s="94"/>
      <c r="K60" s="94"/>
      <c r="L60" s="94"/>
    </row>
  </sheetData>
  <mergeCells count="1">
    <mergeCell ref="C1:J1"/>
  </mergeCells>
  <printOptions headings="false" gridLines="false" gridLinesSet="true" horizontalCentered="false" verticalCentered="false"/>
  <pageMargins left="0.747916666666667" right="0.39375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7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9.14"/>
    <col collapsed="false" customWidth="true" hidden="false" outlineLevel="0" max="7" min="7" style="94" width="10.28"/>
    <col collapsed="false" customWidth="true" hidden="false" outlineLevel="0" max="8" min="8" style="94" width="12.14"/>
    <col collapsed="false" customWidth="true" hidden="false" outlineLevel="0" max="9" min="9" style="94" width="10.56"/>
    <col collapsed="false" customWidth="true" hidden="false" outlineLevel="0" max="10" min="10" style="94" width="10.41"/>
    <col collapsed="false" customWidth="true" hidden="false" outlineLevel="0" max="11" min="11" style="94" width="11.42"/>
    <col collapsed="false" customWidth="true" hidden="false" outlineLevel="0" max="12" min="12" style="94" width="14.56"/>
    <col collapsed="false" customWidth="true" hidden="false" outlineLevel="0" max="13" min="13" style="94" width="11.28"/>
    <col collapsed="false" customWidth="true" hidden="false" outlineLevel="0" max="14" min="14" style="0" width="11.7"/>
    <col collapsed="false" customWidth="true" hidden="false" outlineLevel="0" max="15" min="15" style="0" width="12.99"/>
    <col collapsed="false" customWidth="true" hidden="false" outlineLevel="0" max="16" min="16" style="0" width="12.7"/>
    <col collapsed="false" customWidth="true" hidden="false" outlineLevel="0" max="17" min="17" style="0" width="13.85"/>
  </cols>
  <sheetData>
    <row r="1" customFormat="false" ht="12.75" hidden="false" customHeight="false" outlineLevel="0" collapsed="false">
      <c r="N1" s="99" t="s">
        <v>87</v>
      </c>
      <c r="O1" s="99"/>
      <c r="P1" s="99"/>
      <c r="Q1" s="99"/>
    </row>
    <row r="2" customFormat="false" ht="24.75" hidden="false" customHeight="true" outlineLevel="0" collapsed="false">
      <c r="N2" s="100" t="s">
        <v>88</v>
      </c>
      <c r="O2" s="100"/>
      <c r="P2" s="100"/>
      <c r="Q2" s="100"/>
    </row>
    <row r="4" customFormat="false" ht="12.75" hidden="false" customHeight="true" outlineLevel="0" collapsed="false">
      <c r="B4" s="101" t="s">
        <v>89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21.75" hidden="false" customHeight="tru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109" customFormat="true" ht="186.75" hidden="false" customHeight="true" outlineLevel="0" collapsed="false">
      <c r="A6" s="102" t="s">
        <v>90</v>
      </c>
      <c r="B6" s="102" t="s">
        <v>91</v>
      </c>
      <c r="C6" s="103" t="s">
        <v>92</v>
      </c>
      <c r="D6" s="104" t="s">
        <v>93</v>
      </c>
      <c r="E6" s="104" t="s">
        <v>94</v>
      </c>
      <c r="F6" s="105" t="s">
        <v>95</v>
      </c>
      <c r="G6" s="106" t="s">
        <v>96</v>
      </c>
      <c r="H6" s="107" t="s">
        <v>97</v>
      </c>
      <c r="I6" s="108" t="s">
        <v>98</v>
      </c>
      <c r="J6" s="108" t="s">
        <v>99</v>
      </c>
      <c r="K6" s="108" t="s">
        <v>100</v>
      </c>
      <c r="L6" s="108" t="s">
        <v>101</v>
      </c>
      <c r="M6" s="108" t="s">
        <v>102</v>
      </c>
      <c r="N6" s="105" t="s">
        <v>103</v>
      </c>
      <c r="O6" s="108" t="s">
        <v>104</v>
      </c>
      <c r="P6" s="105" t="s">
        <v>105</v>
      </c>
      <c r="Q6" s="108" t="s">
        <v>106</v>
      </c>
    </row>
    <row r="7" s="123" customFormat="true" ht="12.75" hidden="false" customHeight="false" outlineLevel="0" collapsed="false">
      <c r="A7" s="110" t="n">
        <v>1</v>
      </c>
      <c r="B7" s="111" t="n">
        <v>2</v>
      </c>
      <c r="C7" s="112" t="n">
        <v>3</v>
      </c>
      <c r="D7" s="112" t="n">
        <v>4</v>
      </c>
      <c r="E7" s="113" t="s">
        <v>107</v>
      </c>
      <c r="F7" s="114" t="s">
        <v>30</v>
      </c>
      <c r="G7" s="115" t="s">
        <v>31</v>
      </c>
      <c r="H7" s="116" t="s">
        <v>32</v>
      </c>
      <c r="I7" s="117" t="s">
        <v>33</v>
      </c>
      <c r="J7" s="117" t="s">
        <v>34</v>
      </c>
      <c r="K7" s="117" t="s">
        <v>35</v>
      </c>
      <c r="L7" s="117" t="s">
        <v>36</v>
      </c>
      <c r="M7" s="117" t="s">
        <v>37</v>
      </c>
      <c r="N7" s="118" t="n">
        <v>14</v>
      </c>
      <c r="O7" s="119" t="n">
        <v>15</v>
      </c>
      <c r="P7" s="120" t="n">
        <v>16</v>
      </c>
      <c r="Q7" s="121" t="n">
        <v>17</v>
      </c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</row>
    <row r="8" customFormat="false" ht="15.75" hidden="false" customHeight="false" outlineLevel="0" collapsed="false">
      <c r="A8" s="124" t="n">
        <v>1</v>
      </c>
      <c r="B8" s="125" t="s">
        <v>108</v>
      </c>
      <c r="C8" s="126" t="n">
        <v>1.827</v>
      </c>
      <c r="D8" s="44" t="n">
        <v>874</v>
      </c>
      <c r="E8" s="33" t="n">
        <v>100</v>
      </c>
      <c r="F8" s="127" t="n">
        <f aca="false">D8+E8</f>
        <v>974</v>
      </c>
      <c r="G8" s="128" t="n">
        <f aca="false">(F8/C8)/(F21/C21)</f>
        <v>0.961728681102425</v>
      </c>
      <c r="H8" s="129" t="n">
        <v>2412</v>
      </c>
      <c r="I8" s="130" t="n">
        <f aca="false">(H8/C8)/(H21/C21)</f>
        <v>1.39000080289842</v>
      </c>
      <c r="J8" s="131" t="n">
        <f aca="false">(F8*C21)/(I8*C8*F21)</f>
        <v>0.691890737830534</v>
      </c>
      <c r="K8" s="130" t="n">
        <f aca="false">H8-F8</f>
        <v>1438</v>
      </c>
      <c r="L8" s="132" t="n">
        <f aca="false">554.329*(1.7134-J8)*I8*C8</f>
        <v>1438.01529987952</v>
      </c>
      <c r="M8" s="132" t="n">
        <f aca="false">K21*L8/L21</f>
        <v>1437.9930460258</v>
      </c>
      <c r="N8" s="133" t="n">
        <v>0</v>
      </c>
      <c r="O8" s="134" t="n">
        <f aca="false">K8-N8</f>
        <v>1438</v>
      </c>
      <c r="P8" s="135" t="n">
        <f aca="false">F8+O8</f>
        <v>2412</v>
      </c>
      <c r="Q8" s="136" t="n">
        <f aca="false">(P8*27.289)/(I8*C8*25625.6)</f>
        <v>1.01143338262637</v>
      </c>
    </row>
    <row r="9" customFormat="false" ht="15.75" hidden="false" customHeight="false" outlineLevel="0" collapsed="false">
      <c r="A9" s="137" t="n">
        <v>2</v>
      </c>
      <c r="B9" s="138" t="s">
        <v>109</v>
      </c>
      <c r="C9" s="126" t="n">
        <v>3.162</v>
      </c>
      <c r="D9" s="44" t="n">
        <v>2007</v>
      </c>
      <c r="E9" s="33" t="n">
        <v>174</v>
      </c>
      <c r="F9" s="127" t="n">
        <f aca="false">D9+E9</f>
        <v>2181</v>
      </c>
      <c r="G9" s="128" t="n">
        <f aca="false">(F9/C9)/(F21/C21)</f>
        <v>1.24430245624568</v>
      </c>
      <c r="H9" s="129" t="n">
        <v>2528</v>
      </c>
      <c r="I9" s="130" t="n">
        <f aca="false">(H9/C9)/(H21/C21)</f>
        <v>0.841766230558103</v>
      </c>
      <c r="J9" s="131" t="n">
        <f aca="false">(F9*C21)/(I9*C9*F21)</f>
        <v>1.47820429363232</v>
      </c>
      <c r="K9" s="130" t="n">
        <f aca="false">H9-F9</f>
        <v>347</v>
      </c>
      <c r="L9" s="132" t="n">
        <f aca="false">554.329*(1.7134-J9)*I9*C9</f>
        <v>347.01668227628</v>
      </c>
      <c r="M9" s="139" t="n">
        <f aca="false">K21*L9/L21</f>
        <v>347.011312056307</v>
      </c>
      <c r="N9" s="133" t="n">
        <v>0</v>
      </c>
      <c r="O9" s="134" t="n">
        <f aca="false">K9-N9</f>
        <v>347</v>
      </c>
      <c r="P9" s="135" t="n">
        <f aca="false">F9+O9</f>
        <v>2528</v>
      </c>
      <c r="Q9" s="136" t="n">
        <f aca="false">(P9*27.289)/(I9*C9*25625.6)</f>
        <v>1.01143338262637</v>
      </c>
    </row>
    <row r="10" customFormat="false" ht="15.75" hidden="false" customHeight="false" outlineLevel="0" collapsed="false">
      <c r="A10" s="124" t="n">
        <v>3</v>
      </c>
      <c r="B10" s="125" t="s">
        <v>110</v>
      </c>
      <c r="C10" s="126" t="n">
        <v>2.913</v>
      </c>
      <c r="D10" s="44" t="n">
        <v>2013</v>
      </c>
      <c r="E10" s="33" t="n">
        <v>160</v>
      </c>
      <c r="F10" s="127" t="n">
        <f aca="false">D10+E10</f>
        <v>2173</v>
      </c>
      <c r="G10" s="128" t="n">
        <f aca="false">(F10/C10)/(F21/C21)</f>
        <v>1.34570975352752</v>
      </c>
      <c r="H10" s="129" t="n">
        <v>2173</v>
      </c>
      <c r="I10" s="130" t="n">
        <f aca="false">(H10/C10)/(H21/C21)</f>
        <v>0.785408390813377</v>
      </c>
      <c r="J10" s="131" t="n">
        <f aca="false">(F10*C21)/(I10*C10*F21)</f>
        <v>1.71338856226617</v>
      </c>
      <c r="K10" s="130" t="n">
        <f aca="false">H10-F10</f>
        <v>0</v>
      </c>
      <c r="L10" s="132" t="n">
        <f aca="false">554.329*(1.7134-J10)*I10*C10</f>
        <v>0.0145058641758997</v>
      </c>
      <c r="M10" s="139" t="n">
        <f aca="false">K21*L10/L21</f>
        <v>0.0145056396919325</v>
      </c>
      <c r="N10" s="133" t="n">
        <v>0</v>
      </c>
      <c r="O10" s="134" t="n">
        <f aca="false">K10-N10</f>
        <v>0</v>
      </c>
      <c r="P10" s="135" t="n">
        <f aca="false">F10+O10</f>
        <v>2173</v>
      </c>
      <c r="Q10" s="136" t="n">
        <f aca="false">(P10*27.289)/(I10*C10*25625.6)</f>
        <v>1.01143338262637</v>
      </c>
    </row>
    <row r="11" customFormat="false" ht="15.75" hidden="false" customHeight="false" outlineLevel="0" collapsed="false">
      <c r="A11" s="124" t="n">
        <v>4</v>
      </c>
      <c r="B11" s="125" t="s">
        <v>111</v>
      </c>
      <c r="C11" s="126" t="n">
        <v>3.571</v>
      </c>
      <c r="D11" s="44" t="n">
        <v>1200</v>
      </c>
      <c r="E11" s="33" t="n">
        <v>196</v>
      </c>
      <c r="F11" s="127" t="n">
        <f aca="false">D11+E11</f>
        <v>1396</v>
      </c>
      <c r="G11" s="128" t="n">
        <f aca="false">(F11/C11)/(F21/C21)</f>
        <v>0.705225043894631</v>
      </c>
      <c r="H11" s="129" t="n">
        <v>2433</v>
      </c>
      <c r="I11" s="130" t="n">
        <f aca="false">(H11/C11)/(H21/C21)</f>
        <v>0.717345789831362</v>
      </c>
      <c r="J11" s="131" t="n">
        <f aca="false">(F11*C21)/(I11*C11*F21)</f>
        <v>0.983103342755269</v>
      </c>
      <c r="K11" s="130" t="n">
        <f aca="false">H11-F11</f>
        <v>1037</v>
      </c>
      <c r="L11" s="132" t="n">
        <f aca="false">554.329*(1.7134-J11)*I11*C11</f>
        <v>1037.01566355128</v>
      </c>
      <c r="M11" s="132" t="n">
        <f aca="false">K21*L11/L21</f>
        <v>1036.99961532504</v>
      </c>
      <c r="N11" s="133" t="n">
        <v>0</v>
      </c>
      <c r="O11" s="134" t="n">
        <f aca="false">K11-N11</f>
        <v>1037</v>
      </c>
      <c r="P11" s="135" t="n">
        <f aca="false">F11+O11</f>
        <v>2433</v>
      </c>
      <c r="Q11" s="136" t="n">
        <f aca="false">(P11*27.289)/(I11*C11*25625.6)</f>
        <v>1.01143338262637</v>
      </c>
    </row>
    <row r="12" customFormat="false" ht="15.75" hidden="false" customHeight="false" outlineLevel="0" collapsed="false">
      <c r="A12" s="124" t="n">
        <v>5</v>
      </c>
      <c r="B12" s="125" t="s">
        <v>112</v>
      </c>
      <c r="C12" s="126" t="n">
        <v>2.01</v>
      </c>
      <c r="D12" s="44" t="n">
        <v>1394</v>
      </c>
      <c r="E12" s="33" t="n">
        <v>111</v>
      </c>
      <c r="F12" s="140" t="n">
        <f aca="false">D12+E12</f>
        <v>1505</v>
      </c>
      <c r="G12" s="128" t="n">
        <f aca="false">(F12/C12)/(F21/C21)</f>
        <v>1.35074261243223</v>
      </c>
      <c r="H12" s="129" t="n">
        <v>1505</v>
      </c>
      <c r="I12" s="130" t="n">
        <f aca="false">(H12/C12)/(H21/C21)</f>
        <v>0.788345762414629</v>
      </c>
      <c r="J12" s="131" t="n">
        <f aca="false">(F12*C21)/(I12*C12*F21)</f>
        <v>1.71338856226617</v>
      </c>
      <c r="K12" s="130" t="n">
        <f aca="false">H12-F12</f>
        <v>0</v>
      </c>
      <c r="L12" s="132" t="n">
        <f aca="false">554.329*(1.7134-J12)*I12*C12</f>
        <v>0.0100466293536938</v>
      </c>
      <c r="M12" s="132" t="n">
        <f aca="false">K21*L12/L21</f>
        <v>0.0100464738781436</v>
      </c>
      <c r="N12" s="133" t="n">
        <v>0</v>
      </c>
      <c r="O12" s="134" t="n">
        <f aca="false">K12-N12</f>
        <v>0</v>
      </c>
      <c r="P12" s="135" t="n">
        <f aca="false">F12+O12</f>
        <v>1505</v>
      </c>
      <c r="Q12" s="136" t="n">
        <f aca="false">(P12*27.289)/(I12*C12*25625.6)</f>
        <v>1.01143338262637</v>
      </c>
    </row>
    <row r="13" customFormat="false" ht="15.75" hidden="false" customHeight="false" outlineLevel="0" collapsed="false">
      <c r="A13" s="124" t="n">
        <v>6</v>
      </c>
      <c r="B13" s="125" t="s">
        <v>113</v>
      </c>
      <c r="C13" s="126" t="n">
        <v>0.653</v>
      </c>
      <c r="D13" s="44" t="n">
        <v>216</v>
      </c>
      <c r="E13" s="33" t="n">
        <v>36</v>
      </c>
      <c r="F13" s="127" t="n">
        <f aca="false">D13+E13</f>
        <v>252</v>
      </c>
      <c r="G13" s="128" t="n">
        <f aca="false">(F13/C13)/(F21/C21)</f>
        <v>0.696176754411453</v>
      </c>
      <c r="H13" s="129" t="n">
        <v>1363</v>
      </c>
      <c r="I13" s="130" t="n">
        <f aca="false">(H13/C13)/(H21/C21)</f>
        <v>2.1976522373955</v>
      </c>
      <c r="J13" s="131" t="n">
        <f aca="false">(F13*C21)/(I13*C13*F21)</f>
        <v>0.316782037924486</v>
      </c>
      <c r="K13" s="130" t="n">
        <f aca="false">H13-F13</f>
        <v>1111</v>
      </c>
      <c r="L13" s="132" t="n">
        <f aca="false">554.329*(1.7134-J13)*I13*C13</f>
        <v>1111.00847952312</v>
      </c>
      <c r="M13" s="132" t="n">
        <f aca="false">K21*L13/L21</f>
        <v>1110.99128622887</v>
      </c>
      <c r="N13" s="133" t="n">
        <v>0</v>
      </c>
      <c r="O13" s="134" t="n">
        <f aca="false">K13-N13</f>
        <v>1111</v>
      </c>
      <c r="P13" s="135" t="n">
        <f aca="false">F13+O13</f>
        <v>1363</v>
      </c>
      <c r="Q13" s="136" t="n">
        <f aca="false">(P13*27.289)/(I13*C13*25625.6)</f>
        <v>1.01143338262637</v>
      </c>
    </row>
    <row r="14" customFormat="false" ht="15.75" hidden="false" customHeight="false" outlineLevel="0" collapsed="false">
      <c r="A14" s="124" t="n">
        <v>7</v>
      </c>
      <c r="B14" s="125" t="s">
        <v>114</v>
      </c>
      <c r="C14" s="126" t="n">
        <v>0.938</v>
      </c>
      <c r="D14" s="44" t="n">
        <v>411</v>
      </c>
      <c r="E14" s="33" t="n">
        <v>52</v>
      </c>
      <c r="F14" s="127" t="n">
        <f aca="false">D14+E14</f>
        <v>463</v>
      </c>
      <c r="G14" s="128" t="n">
        <f aca="false">(F14/C14)/(F21/C21)</f>
        <v>0.89045158456021</v>
      </c>
      <c r="H14" s="129" t="n">
        <v>1297</v>
      </c>
      <c r="I14" s="130" t="n">
        <f aca="false">(H14/C14)/(H21/C21)</f>
        <v>1.45583927933333</v>
      </c>
      <c r="J14" s="131" t="n">
        <f aca="false">(F14*C21)/(I14*C14*F21)</f>
        <v>0.611641406576126</v>
      </c>
      <c r="K14" s="130" t="n">
        <f aca="false">H14-F14</f>
        <v>834</v>
      </c>
      <c r="L14" s="132" t="n">
        <f aca="false">554.329*(1.7134-J14)*I14*C14</f>
        <v>834.008193318309</v>
      </c>
      <c r="M14" s="132" t="n">
        <f aca="false">K21*L14/L21</f>
        <v>833.995286712702</v>
      </c>
      <c r="N14" s="133" t="n">
        <v>0</v>
      </c>
      <c r="O14" s="134" t="n">
        <f aca="false">K14-N14</f>
        <v>834</v>
      </c>
      <c r="P14" s="135" t="n">
        <f aca="false">F14+O14</f>
        <v>1297</v>
      </c>
      <c r="Q14" s="136" t="n">
        <f aca="false">(P14*27.289)/(I14*C14*25625.6)</f>
        <v>1.01143338262637</v>
      </c>
    </row>
    <row r="15" customFormat="false" ht="15.75" hidden="false" customHeight="false" outlineLevel="0" collapsed="false">
      <c r="A15" s="124" t="n">
        <v>8</v>
      </c>
      <c r="B15" s="125" t="s">
        <v>115</v>
      </c>
      <c r="C15" s="126" t="n">
        <v>3.016</v>
      </c>
      <c r="D15" s="44" t="n">
        <v>2009</v>
      </c>
      <c r="E15" s="33" t="n">
        <v>166</v>
      </c>
      <c r="F15" s="127" t="n">
        <f aca="false">D15+E15</f>
        <v>2175</v>
      </c>
      <c r="G15" s="128" t="n">
        <f aca="false">(F15/C15)/(F21/C21)</f>
        <v>1.30094843358138</v>
      </c>
      <c r="H15" s="129" t="n">
        <v>4567</v>
      </c>
      <c r="I15" s="130" t="n">
        <f aca="false">(H15/C15)/(H21/C21)</f>
        <v>1.59432174468498</v>
      </c>
      <c r="J15" s="131" t="n">
        <f aca="false">(F15*C21)/(I15*C15*F21)</f>
        <v>0.815988640886559</v>
      </c>
      <c r="K15" s="130" t="n">
        <f aca="false">H15-F15</f>
        <v>2392</v>
      </c>
      <c r="L15" s="132" t="n">
        <f aca="false">554.329*(1.7134-J15)*I15*C15</f>
        <v>2392.02915389921</v>
      </c>
      <c r="M15" s="132" t="n">
        <f aca="false">K21*L15/L21</f>
        <v>2391.99213630498</v>
      </c>
      <c r="N15" s="133" t="n">
        <v>0</v>
      </c>
      <c r="O15" s="134" t="n">
        <f aca="false">K15-N15</f>
        <v>2392</v>
      </c>
      <c r="P15" s="135" t="n">
        <f aca="false">F15+O15</f>
        <v>4567</v>
      </c>
      <c r="Q15" s="136" t="n">
        <f aca="false">(P15*27.289)/(I15*C15*25625.6)</f>
        <v>1.01143338262637</v>
      </c>
    </row>
    <row r="16" customFormat="false" ht="15.75" hidden="false" customHeight="false" outlineLevel="0" collapsed="false">
      <c r="A16" s="124" t="n">
        <v>9</v>
      </c>
      <c r="B16" s="125" t="s">
        <v>116</v>
      </c>
      <c r="C16" s="126" t="n">
        <v>0.904</v>
      </c>
      <c r="D16" s="44" t="n">
        <v>334</v>
      </c>
      <c r="E16" s="33" t="n">
        <v>50</v>
      </c>
      <c r="F16" s="127" t="n">
        <f aca="false">D16+E16</f>
        <v>384</v>
      </c>
      <c r="G16" s="128" t="n">
        <f aca="false">(F16/C16)/(F21/C21)</f>
        <v>0.766293165833424</v>
      </c>
      <c r="H16" s="129" t="n">
        <v>1282</v>
      </c>
      <c r="I16" s="130" t="n">
        <f aca="false">(H16/C16)/(H21/C21)</f>
        <v>1.49312404632439</v>
      </c>
      <c r="J16" s="131" t="n">
        <f aca="false">(F16*C21)/(I16*C16*F21)</f>
        <v>0.513214670756793</v>
      </c>
      <c r="K16" s="130" t="n">
        <f aca="false">H16-F16</f>
        <v>898</v>
      </c>
      <c r="L16" s="132" t="n">
        <f aca="false">554.329*(1.7134-J16)*I16*C16</f>
        <v>898.008057517165</v>
      </c>
      <c r="M16" s="132" t="n">
        <f aca="false">K21*L16/L21</f>
        <v>897.994160488426</v>
      </c>
      <c r="N16" s="133" t="n">
        <v>0</v>
      </c>
      <c r="O16" s="134" t="n">
        <f aca="false">K16-N16</f>
        <v>898</v>
      </c>
      <c r="P16" s="135" t="n">
        <f aca="false">F16+O16</f>
        <v>1282</v>
      </c>
      <c r="Q16" s="136" t="n">
        <f aca="false">(P16*27.289)/(I16*C16*25625.6)</f>
        <v>1.01143338262637</v>
      </c>
    </row>
    <row r="17" customFormat="false" ht="15.75" hidden="false" customHeight="false" outlineLevel="0" collapsed="false">
      <c r="A17" s="124" t="n">
        <v>10</v>
      </c>
      <c r="B17" s="125" t="s">
        <v>117</v>
      </c>
      <c r="C17" s="126" t="n">
        <v>1.574</v>
      </c>
      <c r="D17" s="44" t="n">
        <v>636</v>
      </c>
      <c r="E17" s="33" t="n">
        <v>86</v>
      </c>
      <c r="F17" s="127" t="n">
        <f aca="false">D17+E17</f>
        <v>722</v>
      </c>
      <c r="G17" s="128" t="n">
        <f aca="false">(F17/C17)/(F21/C21)</f>
        <v>0.827493570357975</v>
      </c>
      <c r="H17" s="129" t="n">
        <v>1460</v>
      </c>
      <c r="I17" s="130" t="n">
        <f aca="false">(H17/C17)/(H21/C21)</f>
        <v>0.976617321500112</v>
      </c>
      <c r="J17" s="131" t="n">
        <f aca="false">(F17*C21)/(I17*C17*F21)</f>
        <v>0.847305850654913</v>
      </c>
      <c r="K17" s="130" t="n">
        <f aca="false">H17-F17</f>
        <v>738</v>
      </c>
      <c r="L17" s="132" t="n">
        <f aca="false">554.329*(1.7134-J17)*I17*C17</f>
        <v>738.00933492795</v>
      </c>
      <c r="M17" s="132" t="n">
        <f aca="false">K21*L17/L21</f>
        <v>737.997913942524</v>
      </c>
      <c r="N17" s="133" t="n">
        <v>0</v>
      </c>
      <c r="O17" s="134" t="n">
        <f aca="false">K17-N17</f>
        <v>738</v>
      </c>
      <c r="P17" s="135" t="n">
        <f aca="false">F17+O17</f>
        <v>1460</v>
      </c>
      <c r="Q17" s="136" t="n">
        <f aca="false">(P17*27.289)/(I17*C17*25625.6)</f>
        <v>1.01143338262637</v>
      </c>
    </row>
    <row r="18" customFormat="false" ht="15.75" hidden="false" customHeight="false" outlineLevel="0" collapsed="false">
      <c r="A18" s="124" t="n">
        <v>11</v>
      </c>
      <c r="B18" s="125" t="s">
        <v>118</v>
      </c>
      <c r="C18" s="126" t="n">
        <v>0.931</v>
      </c>
      <c r="D18" s="44" t="n">
        <v>695</v>
      </c>
      <c r="E18" s="33" t="n">
        <v>51</v>
      </c>
      <c r="F18" s="127" t="n">
        <f aca="false">D18+E18</f>
        <v>746</v>
      </c>
      <c r="G18" s="128" t="n">
        <f aca="false">(F18/C18)/(F21/C21)</f>
        <v>1.44551068057255</v>
      </c>
      <c r="H18" s="129" t="n">
        <v>1266</v>
      </c>
      <c r="I18" s="130" t="n">
        <f aca="false">(H18/C18)/(H21/C21)</f>
        <v>1.4317273447877</v>
      </c>
      <c r="J18" s="131" t="n">
        <f aca="false">(F18*C21)/(I18*C18*F21)</f>
        <v>1.00962706749649</v>
      </c>
      <c r="K18" s="130" t="n">
        <f aca="false">H18-F18</f>
        <v>520</v>
      </c>
      <c r="L18" s="132" t="n">
        <f aca="false">554.329*(1.7134-J18)*I18*C18</f>
        <v>520.00816137697</v>
      </c>
      <c r="M18" s="132" t="n">
        <f aca="false">K21*L18/L21</f>
        <v>520.000114045654</v>
      </c>
      <c r="N18" s="133" t="n">
        <v>0</v>
      </c>
      <c r="O18" s="134" t="n">
        <f aca="false">K18-N18</f>
        <v>520</v>
      </c>
      <c r="P18" s="135" t="n">
        <f aca="false">F18+O18</f>
        <v>1266</v>
      </c>
      <c r="Q18" s="136" t="n">
        <f aca="false">(P18*27.289)/(I18*C18*25625.6)</f>
        <v>1.01143338262637</v>
      </c>
    </row>
    <row r="19" customFormat="false" ht="15.75" hidden="false" customHeight="false" outlineLevel="0" collapsed="false">
      <c r="A19" s="124" t="n">
        <v>12</v>
      </c>
      <c r="B19" s="125" t="s">
        <v>119</v>
      </c>
      <c r="C19" s="126" t="n">
        <v>3.416</v>
      </c>
      <c r="D19" s="44" t="n">
        <v>831</v>
      </c>
      <c r="E19" s="33" t="n">
        <v>188</v>
      </c>
      <c r="F19" s="127" t="n">
        <f aca="false">D19+E19</f>
        <v>1019</v>
      </c>
      <c r="G19" s="128" t="n">
        <f aca="false">(F19/C19)/(F21/C21)</f>
        <v>0.538131581566045</v>
      </c>
      <c r="H19" s="129" t="n">
        <v>1901</v>
      </c>
      <c r="I19" s="130" t="n">
        <f aca="false">(H19/C19)/(H21/C21)</f>
        <v>0.585923004824652</v>
      </c>
      <c r="J19" s="131" t="n">
        <f aca="false">(F19*C21)/(I19*C19*F21)</f>
        <v>0.918433953155826</v>
      </c>
      <c r="K19" s="130" t="n">
        <f aca="false">H19-F19</f>
        <v>882</v>
      </c>
      <c r="L19" s="132" t="n">
        <f aca="false">554.329*(1.7134-J19)*I19*C19</f>
        <v>882.012198569584</v>
      </c>
      <c r="M19" s="132" t="n">
        <f aca="false">K21*L19/L21</f>
        <v>881.998549083069</v>
      </c>
      <c r="N19" s="133" t="n">
        <v>62</v>
      </c>
      <c r="O19" s="134" t="n">
        <f aca="false">K19-N19</f>
        <v>820</v>
      </c>
      <c r="P19" s="135" t="n">
        <f aca="false">F19+O19</f>
        <v>1839</v>
      </c>
      <c r="Q19" s="136" t="n">
        <f aca="false">(P19*27.289)/(I19*C19*25625.6)</f>
        <v>0.978446076091478</v>
      </c>
    </row>
    <row r="20" customFormat="false" ht="15.75" hidden="false" customHeight="false" outlineLevel="0" collapsed="false">
      <c r="A20" s="124" t="n">
        <v>13</v>
      </c>
      <c r="B20" s="125" t="s">
        <v>120</v>
      </c>
      <c r="C20" s="126" t="n">
        <v>2.087</v>
      </c>
      <c r="D20" s="44" t="n">
        <v>863</v>
      </c>
      <c r="E20" s="33" t="n">
        <v>115</v>
      </c>
      <c r="F20" s="127" t="n">
        <f aca="false">D20+E20</f>
        <v>978</v>
      </c>
      <c r="G20" s="128" t="n">
        <f aca="false">(F20/C20)/(F21/C21)</f>
        <v>0.845373372154159</v>
      </c>
      <c r="H20" s="129" t="n">
        <v>1459</v>
      </c>
      <c r="I20" s="130" t="n">
        <f aca="false">(H20/C20)/(H21/C21)</f>
        <v>0.736053085912162</v>
      </c>
      <c r="J20" s="131" t="n">
        <f aca="false">(F20*C21)/(I20*C20*F21)</f>
        <v>1.14852228505573</v>
      </c>
      <c r="K20" s="130" t="n">
        <f aca="false">H20-F20</f>
        <v>481</v>
      </c>
      <c r="L20" s="132" t="n">
        <f aca="false">554.329*(1.7134-J20)*I20*C20</f>
        <v>481.009471484277</v>
      </c>
      <c r="M20" s="132" t="n">
        <f aca="false">K21*L20/L21</f>
        <v>481.002027673063</v>
      </c>
      <c r="N20" s="133" t="n">
        <v>0</v>
      </c>
      <c r="O20" s="134" t="n">
        <f aca="false">K20-N20</f>
        <v>481</v>
      </c>
      <c r="P20" s="135" t="n">
        <f aca="false">F20+O20</f>
        <v>1459</v>
      </c>
      <c r="Q20" s="136" t="n">
        <f aca="false">(P20*27.289)/(I20*C20*25625.6)</f>
        <v>1.01143338262637</v>
      </c>
    </row>
    <row r="21" s="155" customFormat="true" ht="30.75" hidden="false" customHeight="true" outlineLevel="0" collapsed="false">
      <c r="A21" s="141"/>
      <c r="B21" s="142" t="s">
        <v>80</v>
      </c>
      <c r="C21" s="143" t="n">
        <f aca="false">SUM(C8:C20)</f>
        <v>27.002</v>
      </c>
      <c r="D21" s="144" t="n">
        <f aca="false">SUM(D8:D20)</f>
        <v>13483</v>
      </c>
      <c r="E21" s="145" t="n">
        <f aca="false">SUM(E8:E20)</f>
        <v>1485</v>
      </c>
      <c r="F21" s="146" t="n">
        <f aca="false">D21+E21</f>
        <v>14968</v>
      </c>
      <c r="G21" s="128" t="n">
        <f aca="false">(F21/C21)/(F21/C21)</f>
        <v>1</v>
      </c>
      <c r="H21" s="147" t="n">
        <f aca="false">SUM(H8:H20)</f>
        <v>25646</v>
      </c>
      <c r="I21" s="148" t="n">
        <f aca="false">(H21/C21)/(H21/C21)</f>
        <v>1</v>
      </c>
      <c r="J21" s="149" t="n">
        <f aca="false">(F21*C21)/(I21*C21*F21)</f>
        <v>1</v>
      </c>
      <c r="K21" s="150" t="n">
        <f aca="false">SUM(K8:K20)</f>
        <v>10678</v>
      </c>
      <c r="L21" s="151" t="n">
        <f aca="false">SUM(L8:L20)</f>
        <v>10678.1652488172</v>
      </c>
      <c r="M21" s="152" t="n">
        <f aca="false">SUM(M8:M20)</f>
        <v>10678</v>
      </c>
      <c r="N21" s="153" t="n">
        <f aca="false">SUM(N8:N20)</f>
        <v>62</v>
      </c>
      <c r="O21" s="144" t="n">
        <f aca="false">SUM(O8:O20)</f>
        <v>10616</v>
      </c>
      <c r="P21" s="146" t="n">
        <f aca="false">SUM(P8:P20)</f>
        <v>25584</v>
      </c>
      <c r="Q21" s="154" t="n">
        <v>1</v>
      </c>
    </row>
    <row r="22" s="161" customFormat="true" ht="21.75" hidden="false" customHeight="true" outlineLevel="0" collapsed="false">
      <c r="A22" s="156"/>
      <c r="B22" s="157" t="s">
        <v>121</v>
      </c>
      <c r="C22" s="158"/>
      <c r="D22" s="157"/>
      <c r="E22" s="157"/>
      <c r="F22" s="157"/>
      <c r="G22" s="157"/>
      <c r="H22" s="159"/>
      <c r="I22" s="159"/>
      <c r="J22" s="159"/>
      <c r="K22" s="159"/>
      <c r="L22" s="160"/>
      <c r="M22" s="160"/>
      <c r="N22" s="157"/>
      <c r="O22" s="157"/>
      <c r="P22" s="157"/>
      <c r="Q22" s="157"/>
    </row>
    <row r="26" customFormat="false" ht="12.75" hidden="false" customHeight="false" outlineLevel="0" collapsed="false">
      <c r="F26" s="162"/>
    </row>
  </sheetData>
  <mergeCells count="3">
    <mergeCell ref="N1:Q1"/>
    <mergeCell ref="N2:Q2"/>
    <mergeCell ref="B4:Q5"/>
  </mergeCells>
  <printOptions headings="false" gridLines="false" gridLinesSet="true" horizontalCentered="false" verticalCentered="false"/>
  <pageMargins left="0.7" right="0.290277777777778" top="1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26"/>
  <sheetViews>
    <sheetView showFormulas="false" showGridLines="true" showRowColHeaders="true" showZeros="true" rightToLeft="false" tabSelected="false" showOutlineSymbols="true" defaultGridColor="true" view="normal" topLeftCell="A4" colorId="64" zoomScale="96" zoomScaleNormal="96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7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9.14"/>
    <col collapsed="false" customWidth="true" hidden="false" outlineLevel="0" max="7" min="7" style="94" width="10.28"/>
    <col collapsed="false" customWidth="true" hidden="false" outlineLevel="0" max="8" min="8" style="94" width="12.14"/>
    <col collapsed="false" customWidth="true" hidden="false" outlineLevel="0" max="9" min="9" style="94" width="10.56"/>
    <col collapsed="false" customWidth="true" hidden="false" outlineLevel="0" max="10" min="10" style="94" width="10.41"/>
    <col collapsed="false" customWidth="true" hidden="false" outlineLevel="0" max="11" min="11" style="94" width="11.42"/>
    <col collapsed="false" customWidth="true" hidden="false" outlineLevel="0" max="12" min="12" style="94" width="14.14"/>
    <col collapsed="false" customWidth="true" hidden="false" outlineLevel="0" max="13" min="13" style="94" width="11.28"/>
    <col collapsed="false" customWidth="true" hidden="false" outlineLevel="0" max="14" min="14" style="0" width="11.7"/>
    <col collapsed="false" customWidth="true" hidden="false" outlineLevel="0" max="15" min="15" style="0" width="12.99"/>
    <col collapsed="false" customWidth="true" hidden="false" outlineLevel="0" max="16" min="16" style="0" width="12.7"/>
    <col collapsed="false" customWidth="true" hidden="false" outlineLevel="0" max="17" min="17" style="0" width="13.85"/>
  </cols>
  <sheetData>
    <row r="1" customFormat="false" ht="12.75" hidden="false" customHeight="false" outlineLevel="0" collapsed="false">
      <c r="N1" s="99" t="s">
        <v>87</v>
      </c>
      <c r="O1" s="99"/>
      <c r="P1" s="99"/>
      <c r="Q1" s="99"/>
    </row>
    <row r="2" customFormat="false" ht="24.75" hidden="false" customHeight="true" outlineLevel="0" collapsed="false">
      <c r="N2" s="100" t="s">
        <v>122</v>
      </c>
      <c r="O2" s="100"/>
      <c r="P2" s="100"/>
      <c r="Q2" s="100"/>
    </row>
    <row r="4" customFormat="false" ht="12.75" hidden="false" customHeight="true" outlineLevel="0" collapsed="false">
      <c r="B4" s="101" t="s">
        <v>123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21.75" hidden="false" customHeight="tru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109" customFormat="true" ht="186.75" hidden="false" customHeight="true" outlineLevel="0" collapsed="false">
      <c r="A6" s="102" t="s">
        <v>90</v>
      </c>
      <c r="B6" s="102" t="s">
        <v>91</v>
      </c>
      <c r="C6" s="103" t="s">
        <v>92</v>
      </c>
      <c r="D6" s="104" t="s">
        <v>124</v>
      </c>
      <c r="E6" s="104" t="s">
        <v>94</v>
      </c>
      <c r="F6" s="105" t="s">
        <v>95</v>
      </c>
      <c r="G6" s="106" t="s">
        <v>96</v>
      </c>
      <c r="H6" s="107" t="s">
        <v>97</v>
      </c>
      <c r="I6" s="108" t="s">
        <v>98</v>
      </c>
      <c r="J6" s="108" t="s">
        <v>99</v>
      </c>
      <c r="K6" s="108" t="s">
        <v>100</v>
      </c>
      <c r="L6" s="108" t="s">
        <v>125</v>
      </c>
      <c r="M6" s="108" t="s">
        <v>102</v>
      </c>
      <c r="N6" s="105" t="s">
        <v>103</v>
      </c>
      <c r="O6" s="108" t="s">
        <v>104</v>
      </c>
      <c r="P6" s="105" t="s">
        <v>105</v>
      </c>
      <c r="Q6" s="108" t="s">
        <v>106</v>
      </c>
    </row>
    <row r="7" s="123" customFormat="true" ht="12.75" hidden="false" customHeight="false" outlineLevel="0" collapsed="false">
      <c r="A7" s="110" t="n">
        <v>1</v>
      </c>
      <c r="B7" s="111" t="n">
        <v>2</v>
      </c>
      <c r="C7" s="112" t="n">
        <v>3</v>
      </c>
      <c r="D7" s="112" t="n">
        <v>4</v>
      </c>
      <c r="E7" s="113" t="s">
        <v>107</v>
      </c>
      <c r="F7" s="114" t="s">
        <v>30</v>
      </c>
      <c r="G7" s="115" t="s">
        <v>31</v>
      </c>
      <c r="H7" s="116" t="s">
        <v>32</v>
      </c>
      <c r="I7" s="117" t="s">
        <v>33</v>
      </c>
      <c r="J7" s="117" t="s">
        <v>34</v>
      </c>
      <c r="K7" s="117" t="s">
        <v>35</v>
      </c>
      <c r="L7" s="117" t="s">
        <v>36</v>
      </c>
      <c r="M7" s="117" t="s">
        <v>37</v>
      </c>
      <c r="N7" s="118" t="n">
        <v>14</v>
      </c>
      <c r="O7" s="119" t="n">
        <v>15</v>
      </c>
      <c r="P7" s="120" t="n">
        <v>16</v>
      </c>
      <c r="Q7" s="121" t="n">
        <v>17</v>
      </c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</row>
    <row r="8" customFormat="false" ht="15.75" hidden="false" customHeight="false" outlineLevel="0" collapsed="false">
      <c r="A8" s="124" t="n">
        <v>1</v>
      </c>
      <c r="B8" s="125" t="s">
        <v>108</v>
      </c>
      <c r="C8" s="126" t="n">
        <v>1.827</v>
      </c>
      <c r="D8" s="44" t="n">
        <v>915</v>
      </c>
      <c r="E8" s="33" t="n">
        <v>100</v>
      </c>
      <c r="F8" s="127" t="n">
        <f aca="false">D8+E8</f>
        <v>1015</v>
      </c>
      <c r="G8" s="128" t="n">
        <f aca="false">(F8/C8)/(F21/C21)</f>
        <v>0.958537451189208</v>
      </c>
      <c r="H8" s="129" t="n">
        <v>2471</v>
      </c>
      <c r="I8" s="130" t="n">
        <f aca="false">(H8/C8)/(H21/C21)</f>
        <v>1.39874933395202</v>
      </c>
      <c r="J8" s="131" t="n">
        <f aca="false">(F8*C21)/(I8*C8*F21)</f>
        <v>0.68528179275765</v>
      </c>
      <c r="K8" s="130" t="n">
        <f aca="false">H8-F8</f>
        <v>1456</v>
      </c>
      <c r="L8" s="132" t="n">
        <f aca="false">579.587*(1.6683-J8)*I8*C8</f>
        <v>1455.99082308616</v>
      </c>
      <c r="M8" s="132" t="n">
        <f aca="false">K21*L8/L21</f>
        <v>1456.00467974527</v>
      </c>
      <c r="N8" s="133" t="n">
        <v>0</v>
      </c>
      <c r="O8" s="134" t="n">
        <f aca="false">K8-N8</f>
        <v>1456</v>
      </c>
      <c r="P8" s="135" t="n">
        <f aca="false">F8+O8</f>
        <v>2471</v>
      </c>
      <c r="Q8" s="163" t="n">
        <f aca="false">(P8*27.289)/(I8*C8*25625.6)</f>
        <v>1.02969329279389</v>
      </c>
    </row>
    <row r="9" customFormat="false" ht="15.75" hidden="false" customHeight="false" outlineLevel="0" collapsed="false">
      <c r="A9" s="137" t="n">
        <v>2</v>
      </c>
      <c r="B9" s="138" t="s">
        <v>109</v>
      </c>
      <c r="C9" s="126" t="n">
        <v>3.162</v>
      </c>
      <c r="D9" s="44" t="n">
        <v>2088</v>
      </c>
      <c r="E9" s="33" t="n">
        <v>174</v>
      </c>
      <c r="F9" s="127" t="n">
        <f aca="false">D9+E9</f>
        <v>2262</v>
      </c>
      <c r="G9" s="128" t="n">
        <f aca="false">(F9/C9)/(F21/C21)</f>
        <v>1.23427611836242</v>
      </c>
      <c r="H9" s="129" t="n">
        <v>2634</v>
      </c>
      <c r="I9" s="130" t="n">
        <f aca="false">(H9/C9)/(H21/C21)</f>
        <v>0.861508565426667</v>
      </c>
      <c r="J9" s="131" t="n">
        <f aca="false">(F9*C21)/(I9*C9*F21)</f>
        <v>1.43269163870836</v>
      </c>
      <c r="K9" s="130" t="n">
        <f aca="false">H9-F9</f>
        <v>372</v>
      </c>
      <c r="L9" s="132" t="n">
        <f aca="false">579.587*(1.6683-J9)*I9*C9</f>
        <v>371.989601391185</v>
      </c>
      <c r="M9" s="139" t="n">
        <f aca="false">K21*L9/L21</f>
        <v>371.993141614803</v>
      </c>
      <c r="N9" s="133" t="n">
        <v>0</v>
      </c>
      <c r="O9" s="134" t="n">
        <f aca="false">K9-N9</f>
        <v>372</v>
      </c>
      <c r="P9" s="135" t="n">
        <f aca="false">F9+O9</f>
        <v>2634</v>
      </c>
      <c r="Q9" s="163" t="n">
        <f aca="false">(P9*27.289)/(I9*C9*25625.6)</f>
        <v>1.02969329279389</v>
      </c>
    </row>
    <row r="10" customFormat="false" ht="15.75" hidden="false" customHeight="false" outlineLevel="0" collapsed="false">
      <c r="A10" s="124" t="n">
        <v>3</v>
      </c>
      <c r="B10" s="125" t="s">
        <v>110</v>
      </c>
      <c r="C10" s="126" t="n">
        <v>2.913</v>
      </c>
      <c r="D10" s="44" t="n">
        <v>2082</v>
      </c>
      <c r="E10" s="33" t="n">
        <v>160</v>
      </c>
      <c r="F10" s="127" t="n">
        <f aca="false">D10+E10</f>
        <v>2242</v>
      </c>
      <c r="G10" s="128" t="n">
        <f aca="false">(F10/C10)/(F21/C21)</f>
        <v>1.32793468521084</v>
      </c>
      <c r="H10" s="129" t="n">
        <v>2242</v>
      </c>
      <c r="I10" s="130" t="n">
        <f aca="false">(H10/C10)/(H21/C21)</f>
        <v>0.795977548873936</v>
      </c>
      <c r="J10" s="131" t="n">
        <f aca="false">(F10*C21)/(I10*C10*F21)</f>
        <v>1.66830670926518</v>
      </c>
      <c r="K10" s="130" t="n">
        <f aca="false">H10-F10</f>
        <v>0</v>
      </c>
      <c r="L10" s="132" t="n">
        <f aca="false">579.587*(1.6683-J10)*I10*C10</f>
        <v>-0.00901643582520178</v>
      </c>
      <c r="M10" s="139" t="n">
        <f aca="false">K21*L10/L21</f>
        <v>-0.00901652163458713</v>
      </c>
      <c r="N10" s="133" t="n">
        <v>0</v>
      </c>
      <c r="O10" s="134" t="n">
        <f aca="false">K10-N10</f>
        <v>0</v>
      </c>
      <c r="P10" s="135" t="n">
        <f aca="false">F10+O10</f>
        <v>2242</v>
      </c>
      <c r="Q10" s="163" t="n">
        <f aca="false">(P10*27.289)/(I10*C10*25625.6)</f>
        <v>1.02969329279389</v>
      </c>
    </row>
    <row r="11" customFormat="false" ht="15.75" hidden="false" customHeight="false" outlineLevel="0" collapsed="false">
      <c r="A11" s="124" t="n">
        <v>4</v>
      </c>
      <c r="B11" s="125" t="s">
        <v>111</v>
      </c>
      <c r="C11" s="126" t="n">
        <v>3.571</v>
      </c>
      <c r="D11" s="44" t="n">
        <v>1262</v>
      </c>
      <c r="E11" s="33" t="n">
        <v>196</v>
      </c>
      <c r="F11" s="127" t="n">
        <f aca="false">D11+E11</f>
        <v>1458</v>
      </c>
      <c r="G11" s="128" t="n">
        <f aca="false">(F11/C11)/(F21/C21)</f>
        <v>0.704448526155407</v>
      </c>
      <c r="H11" s="129" t="n">
        <v>2482</v>
      </c>
      <c r="I11" s="130" t="n">
        <f aca="false">(H11/C11)/(H21/C21)</f>
        <v>0.718815811691114</v>
      </c>
      <c r="J11" s="131" t="n">
        <f aca="false">(F11*C21)/(I11*C11*F21)</f>
        <v>0.980012563299205</v>
      </c>
      <c r="K11" s="130" t="n">
        <f aca="false">H11-F11</f>
        <v>1024</v>
      </c>
      <c r="L11" s="132" t="n">
        <f aca="false">579.587*(1.6683-J11)*I11*C11</f>
        <v>1023.99055321478</v>
      </c>
      <c r="M11" s="132" t="n">
        <f aca="false">K21*L11/L21</f>
        <v>1024.00029852897</v>
      </c>
      <c r="N11" s="133" t="n">
        <v>0</v>
      </c>
      <c r="O11" s="134" t="n">
        <f aca="false">K11-N11</f>
        <v>1024</v>
      </c>
      <c r="P11" s="135" t="n">
        <f aca="false">F11+O11</f>
        <v>2482</v>
      </c>
      <c r="Q11" s="163" t="n">
        <f aca="false">(P11*27.289)/(I11*C11*25625.6)</f>
        <v>1.02969329279389</v>
      </c>
    </row>
    <row r="12" customFormat="false" ht="15.75" hidden="false" customHeight="false" outlineLevel="0" collapsed="false">
      <c r="A12" s="124" t="n">
        <v>5</v>
      </c>
      <c r="B12" s="125" t="s">
        <v>112</v>
      </c>
      <c r="C12" s="126" t="n">
        <v>2.01</v>
      </c>
      <c r="D12" s="44" t="n">
        <v>1444</v>
      </c>
      <c r="E12" s="33" t="n">
        <v>111</v>
      </c>
      <c r="F12" s="140" t="n">
        <f aca="false">D12+E12</f>
        <v>1555</v>
      </c>
      <c r="G12" s="128" t="n">
        <f aca="false">(F12/C12)/(F21/C21)</f>
        <v>1.33479916710378</v>
      </c>
      <c r="H12" s="129" t="n">
        <v>1555</v>
      </c>
      <c r="I12" s="130" t="n">
        <f aca="false">(H12/C12)/(H21/C21)</f>
        <v>0.800092189098553</v>
      </c>
      <c r="J12" s="131" t="n">
        <f aca="false">(F12*C21)/(I12*C12*F21)</f>
        <v>1.66830670926518</v>
      </c>
      <c r="K12" s="130" t="n">
        <f aca="false">H12-F12</f>
        <v>0</v>
      </c>
      <c r="L12" s="132" t="n">
        <f aca="false">579.587*(1.6683-J12)*I12*C12</f>
        <v>-0.00625359398224298</v>
      </c>
      <c r="M12" s="132" t="n">
        <f aca="false">K21*L12/L21</f>
        <v>-0.00625365349767305</v>
      </c>
      <c r="N12" s="133" t="n">
        <v>0</v>
      </c>
      <c r="O12" s="134" t="n">
        <f aca="false">K12-N12</f>
        <v>0</v>
      </c>
      <c r="P12" s="135" t="n">
        <f aca="false">F12+O12</f>
        <v>1555</v>
      </c>
      <c r="Q12" s="163" t="n">
        <f aca="false">(P12*27.289)/(I12*C12*25625.6)</f>
        <v>1.02969329279389</v>
      </c>
    </row>
    <row r="13" customFormat="false" ht="15.75" hidden="false" customHeight="false" outlineLevel="0" collapsed="false">
      <c r="A13" s="124" t="n">
        <v>6</v>
      </c>
      <c r="B13" s="125" t="s">
        <v>113</v>
      </c>
      <c r="C13" s="126" t="n">
        <v>0.653</v>
      </c>
      <c r="D13" s="44" t="n">
        <v>225</v>
      </c>
      <c r="E13" s="33" t="n">
        <v>36</v>
      </c>
      <c r="F13" s="127" t="n">
        <f aca="false">D13+E13</f>
        <v>261</v>
      </c>
      <c r="G13" s="128" t="n">
        <f aca="false">(F13/C13)/(F21/C21)</f>
        <v>0.689618521544702</v>
      </c>
      <c r="H13" s="129" t="n">
        <v>1367</v>
      </c>
      <c r="I13" s="130" t="n">
        <f aca="false">(H13/C13)/(H21/C21)</f>
        <v>2.16501558990208</v>
      </c>
      <c r="J13" s="131" t="n">
        <f aca="false">(F13*C21)/(I13*C13*F21)</f>
        <v>0.318528201256921</v>
      </c>
      <c r="K13" s="130" t="n">
        <f aca="false">H13-F13</f>
        <v>1106</v>
      </c>
      <c r="L13" s="132" t="n">
        <f aca="false">579.587*(1.6683-J13)*I13*C13</f>
        <v>1105.99508013169</v>
      </c>
      <c r="M13" s="132" t="n">
        <f aca="false">K21*L13/L21</f>
        <v>1106.00560588265</v>
      </c>
      <c r="N13" s="133" t="n">
        <v>0</v>
      </c>
      <c r="O13" s="134" t="n">
        <f aca="false">K13-N13</f>
        <v>1106</v>
      </c>
      <c r="P13" s="135" t="n">
        <f aca="false">F13+O13</f>
        <v>1367</v>
      </c>
      <c r="Q13" s="163" t="n">
        <f aca="false">(P13*27.289)/(I13*C13*25625.6)</f>
        <v>1.02969329279389</v>
      </c>
    </row>
    <row r="14" customFormat="false" ht="15.75" hidden="false" customHeight="false" outlineLevel="0" collapsed="false">
      <c r="A14" s="124" t="n">
        <v>7</v>
      </c>
      <c r="B14" s="125" t="s">
        <v>114</v>
      </c>
      <c r="C14" s="126" t="n">
        <v>0.938</v>
      </c>
      <c r="D14" s="44" t="n">
        <v>443</v>
      </c>
      <c r="E14" s="33" t="n">
        <v>52</v>
      </c>
      <c r="F14" s="127" t="n">
        <f aca="false">D14+E14</f>
        <v>495</v>
      </c>
      <c r="G14" s="128" t="n">
        <f aca="false">(F14/C14)/(F21/C21)</f>
        <v>0.910508389136018</v>
      </c>
      <c r="H14" s="129" t="n">
        <v>1298</v>
      </c>
      <c r="I14" s="130" t="n">
        <f aca="false">(H14/C14)/(H21/C21)</f>
        <v>1.43112493539264</v>
      </c>
      <c r="J14" s="131" t="n">
        <f aca="false">(F14*C21)/(I14*C14*F21)</f>
        <v>0.636218660312991</v>
      </c>
      <c r="K14" s="130" t="n">
        <f aca="false">H14-F14</f>
        <v>803</v>
      </c>
      <c r="L14" s="132" t="n">
        <f aca="false">579.587*(1.6683-J14)*I14*C14</f>
        <v>802.995199365363</v>
      </c>
      <c r="M14" s="132" t="n">
        <f aca="false">K21*L14/L21</f>
        <v>803.002841467612</v>
      </c>
      <c r="N14" s="133" t="n">
        <v>0</v>
      </c>
      <c r="O14" s="134" t="n">
        <f aca="false">K14-N14</f>
        <v>803</v>
      </c>
      <c r="P14" s="135" t="n">
        <f aca="false">F14+O14</f>
        <v>1298</v>
      </c>
      <c r="Q14" s="163" t="n">
        <f aca="false">(P14*27.289)/(I14*C14*25625.6)</f>
        <v>1.02969329279389</v>
      </c>
    </row>
    <row r="15" customFormat="false" ht="15.75" hidden="false" customHeight="false" outlineLevel="0" collapsed="false">
      <c r="A15" s="124" t="n">
        <v>8</v>
      </c>
      <c r="B15" s="125" t="s">
        <v>115</v>
      </c>
      <c r="C15" s="126" t="n">
        <v>3.016</v>
      </c>
      <c r="D15" s="44" t="n">
        <v>2185</v>
      </c>
      <c r="E15" s="33" t="n">
        <v>166</v>
      </c>
      <c r="F15" s="127" t="n">
        <f aca="false">D15+E15</f>
        <v>2351</v>
      </c>
      <c r="G15" s="128" t="n">
        <f aca="false">(F15/C15)/(F21/C21)</f>
        <v>1.34493991576343</v>
      </c>
      <c r="H15" s="129" t="n">
        <v>4674</v>
      </c>
      <c r="I15" s="130" t="n">
        <f aca="false">(H15/C15)/(H21/C21)</f>
        <v>1.60273996192051</v>
      </c>
      <c r="J15" s="131" t="n">
        <f aca="false">(F15*C21)/(I15*C15*F21)</f>
        <v>0.839150422225594</v>
      </c>
      <c r="K15" s="130" t="n">
        <f aca="false">H15-F15</f>
        <v>2323</v>
      </c>
      <c r="L15" s="132" t="n">
        <f aca="false">579.587*(1.6683-J15)*I15*C15</f>
        <v>2322.98241632726</v>
      </c>
      <c r="M15" s="132" t="n">
        <f aca="false">K21*L15/L21</f>
        <v>2323.00452414206</v>
      </c>
      <c r="N15" s="133" t="n">
        <v>0</v>
      </c>
      <c r="O15" s="134" t="n">
        <f aca="false">K15-N15</f>
        <v>2323</v>
      </c>
      <c r="P15" s="135" t="n">
        <f aca="false">F15+O15</f>
        <v>4674</v>
      </c>
      <c r="Q15" s="163" t="n">
        <f aca="false">(P15*27.289)/(I15*C15*25625.6)</f>
        <v>1.02969329279389</v>
      </c>
    </row>
    <row r="16" customFormat="false" ht="15.75" hidden="false" customHeight="false" outlineLevel="0" collapsed="false">
      <c r="A16" s="124" t="n">
        <v>9</v>
      </c>
      <c r="B16" s="125" t="s">
        <v>116</v>
      </c>
      <c r="C16" s="126" t="n">
        <v>0.904</v>
      </c>
      <c r="D16" s="44" t="n">
        <v>347</v>
      </c>
      <c r="E16" s="33" t="n">
        <v>50</v>
      </c>
      <c r="F16" s="127" t="n">
        <f aca="false">D16+E16</f>
        <v>397</v>
      </c>
      <c r="G16" s="128" t="n">
        <f aca="false">(F16/C16)/(F21/C21)</f>
        <v>0.757711131216602</v>
      </c>
      <c r="H16" s="129" t="n">
        <v>1286</v>
      </c>
      <c r="I16" s="130" t="n">
        <f aca="false">(H16/C16)/(H21/C21)</f>
        <v>1.47122207545833</v>
      </c>
      <c r="J16" s="131" t="n">
        <f aca="false">(F16*C21)/(I16*C16*F21)</f>
        <v>0.515021589096637</v>
      </c>
      <c r="K16" s="130" t="n">
        <f aca="false">H16-F16</f>
        <v>889</v>
      </c>
      <c r="L16" s="132" t="n">
        <f aca="false">579.587*(1.6683-J16)*I16*C16</f>
        <v>888.995292542437</v>
      </c>
      <c r="M16" s="132" t="n">
        <f aca="false">K21*L16/L21</f>
        <v>889.003753107244</v>
      </c>
      <c r="N16" s="133" t="n">
        <v>0</v>
      </c>
      <c r="O16" s="134" t="n">
        <f aca="false">K16-N16</f>
        <v>889</v>
      </c>
      <c r="P16" s="135" t="n">
        <f aca="false">F16+O16</f>
        <v>1286</v>
      </c>
      <c r="Q16" s="163" t="n">
        <f aca="false">(P16*27.289)/(I16*C16*25625.6)</f>
        <v>1.02969329279388</v>
      </c>
    </row>
    <row r="17" customFormat="false" ht="15.75" hidden="false" customHeight="false" outlineLevel="0" collapsed="false">
      <c r="A17" s="124" t="n">
        <v>10</v>
      </c>
      <c r="B17" s="125" t="s">
        <v>117</v>
      </c>
      <c r="C17" s="126" t="n">
        <v>1.574</v>
      </c>
      <c r="D17" s="44" t="n">
        <v>673</v>
      </c>
      <c r="E17" s="33" t="n">
        <v>86</v>
      </c>
      <c r="F17" s="127" t="n">
        <f aca="false">D17+E17</f>
        <v>759</v>
      </c>
      <c r="G17" s="128" t="n">
        <f aca="false">(F17/C17)/(F21/C21)</f>
        <v>0.831991020212641</v>
      </c>
      <c r="H17" s="129" t="n">
        <v>1467</v>
      </c>
      <c r="I17" s="130" t="n">
        <f aca="false">(H17/C17)/(H21/C21)</f>
        <v>0.963898003010836</v>
      </c>
      <c r="J17" s="131" t="n">
        <f aca="false">(F17*C21)/(I17*C17*F21)</f>
        <v>0.863152551010408</v>
      </c>
      <c r="K17" s="130" t="n">
        <f aca="false">H17-F17</f>
        <v>708</v>
      </c>
      <c r="L17" s="132" t="n">
        <f aca="false">579.587*(1.6683-J17)*I17*C17</f>
        <v>707.994470095783</v>
      </c>
      <c r="M17" s="132" t="n">
        <f aca="false">K21*L17/L21</f>
        <v>708.001208076454</v>
      </c>
      <c r="N17" s="133" t="n">
        <v>0</v>
      </c>
      <c r="O17" s="134" t="n">
        <f aca="false">K17-N17</f>
        <v>708</v>
      </c>
      <c r="P17" s="135" t="n">
        <f aca="false">F17+O17</f>
        <v>1467</v>
      </c>
      <c r="Q17" s="163" t="n">
        <f aca="false">(P17*27.289)/(I17*C17*25625.6)</f>
        <v>1.02969329279389</v>
      </c>
    </row>
    <row r="18" customFormat="false" ht="15.75" hidden="false" customHeight="false" outlineLevel="0" collapsed="false">
      <c r="A18" s="124" t="n">
        <v>11</v>
      </c>
      <c r="B18" s="125" t="s">
        <v>118</v>
      </c>
      <c r="C18" s="126" t="n">
        <v>0.931</v>
      </c>
      <c r="D18" s="44" t="n">
        <v>717</v>
      </c>
      <c r="E18" s="33" t="n">
        <v>51</v>
      </c>
      <c r="F18" s="127" t="n">
        <f aca="false">D18+E18</f>
        <v>768</v>
      </c>
      <c r="G18" s="128" t="n">
        <f aca="false">(F18/C18)/(F21/C21)</f>
        <v>1.42328912193766</v>
      </c>
      <c r="H18" s="129" t="n">
        <v>1267</v>
      </c>
      <c r="I18" s="130" t="n">
        <f aca="false">(H18/C18)/(H21/C21)</f>
        <v>1.40744887612574</v>
      </c>
      <c r="J18" s="131" t="n">
        <f aca="false">(F18*C21)/(I18*C18*F21)</f>
        <v>1.01125457988607</v>
      </c>
      <c r="K18" s="130" t="n">
        <f aca="false">H18-F18</f>
        <v>499</v>
      </c>
      <c r="L18" s="132" t="n">
        <f aca="false">579.587*(1.6683-J18)*I18*C18</f>
        <v>498.995165255785</v>
      </c>
      <c r="M18" s="132" t="n">
        <f aca="false">K21*L18/L21</f>
        <v>498.999914190869</v>
      </c>
      <c r="N18" s="133" t="n">
        <v>0</v>
      </c>
      <c r="O18" s="134" t="n">
        <f aca="false">K18-N18</f>
        <v>499</v>
      </c>
      <c r="P18" s="135" t="n">
        <f aca="false">F18+O18</f>
        <v>1267</v>
      </c>
      <c r="Q18" s="163" t="n">
        <f aca="false">(P18*27.289)/(I18*C18*25625.6)</f>
        <v>1.02969329279389</v>
      </c>
    </row>
    <row r="19" customFormat="false" ht="15.75" hidden="false" customHeight="false" outlineLevel="0" collapsed="false">
      <c r="A19" s="124" t="n">
        <v>12</v>
      </c>
      <c r="B19" s="125" t="s">
        <v>119</v>
      </c>
      <c r="C19" s="126" t="n">
        <v>3.416</v>
      </c>
      <c r="D19" s="44" t="n">
        <v>878</v>
      </c>
      <c r="E19" s="33" t="n">
        <v>188</v>
      </c>
      <c r="F19" s="127" t="n">
        <f aca="false">D19+E19</f>
        <v>1066</v>
      </c>
      <c r="G19" s="128" t="n">
        <f aca="false">(F19/C19)/(F21/C21)</f>
        <v>0.538419690088365</v>
      </c>
      <c r="H19" s="129" t="n">
        <v>1907</v>
      </c>
      <c r="I19" s="130" t="n">
        <f aca="false">(H19/C19)/(H21/C21)</f>
        <v>0.577349143291639</v>
      </c>
      <c r="J19" s="131" t="n">
        <f aca="false">(F19*C21)/(I19*C19*F21)</f>
        <v>0.932572077649018</v>
      </c>
      <c r="K19" s="130" t="n">
        <f aca="false">H19-F19</f>
        <v>841</v>
      </c>
      <c r="L19" s="132" t="n">
        <f aca="false">579.587*(1.6683-J19)*I19*C19</f>
        <v>840.992770056032</v>
      </c>
      <c r="M19" s="132" t="n">
        <f aca="false">K21*L19/L21</f>
        <v>841.000773781017</v>
      </c>
      <c r="N19" s="133" t="n">
        <v>64</v>
      </c>
      <c r="O19" s="134" t="n">
        <f aca="false">K19-N19</f>
        <v>777</v>
      </c>
      <c r="P19" s="135" t="n">
        <f aca="false">F19+O19</f>
        <v>1843</v>
      </c>
      <c r="Q19" s="163" t="n">
        <f aca="false">(P19*27.289)/(I19*C19*25625.6)</f>
        <v>0.995136202736828</v>
      </c>
    </row>
    <row r="20" customFormat="false" ht="15.75" hidden="false" customHeight="false" outlineLevel="0" collapsed="false">
      <c r="A20" s="124" t="n">
        <v>13</v>
      </c>
      <c r="B20" s="125" t="s">
        <v>120</v>
      </c>
      <c r="C20" s="126" t="n">
        <v>2.087</v>
      </c>
      <c r="D20" s="44" t="n">
        <v>906</v>
      </c>
      <c r="E20" s="33" t="n">
        <v>115</v>
      </c>
      <c r="F20" s="127" t="n">
        <f aca="false">D20+E20</f>
        <v>1021</v>
      </c>
      <c r="G20" s="128" t="n">
        <f aca="false">(F20/C20)/(F21/C21)</f>
        <v>0.84408247618377</v>
      </c>
      <c r="H20" s="129" t="n">
        <v>1459</v>
      </c>
      <c r="I20" s="130" t="n">
        <f aca="false">(H20/C20)/(H21/C21)</f>
        <v>0.723000399912034</v>
      </c>
      <c r="J20" s="131" t="n">
        <f aca="false">(F20*C21)/(I20*C20*F21)</f>
        <v>1.16747165877981</v>
      </c>
      <c r="K20" s="130" t="n">
        <f aca="false">H20-F20</f>
        <v>438</v>
      </c>
      <c r="L20" s="132" t="n">
        <f aca="false">579.587*(1.6683-J20)*I20*C20</f>
        <v>437.994361247527</v>
      </c>
      <c r="M20" s="132" t="n">
        <f aca="false">K21*L20/L21</f>
        <v>437.998529638192</v>
      </c>
      <c r="N20" s="133" t="n">
        <v>0</v>
      </c>
      <c r="O20" s="134" t="n">
        <f aca="false">K20-N20</f>
        <v>438</v>
      </c>
      <c r="P20" s="135" t="n">
        <f aca="false">F20+O20</f>
        <v>1459</v>
      </c>
      <c r="Q20" s="163" t="n">
        <f aca="false">(P20*27.289)/(I20*C20*25625.6)</f>
        <v>1.02969329279389</v>
      </c>
    </row>
    <row r="21" s="155" customFormat="true" ht="30.75" hidden="false" customHeight="true" outlineLevel="0" collapsed="false">
      <c r="A21" s="141"/>
      <c r="B21" s="142" t="s">
        <v>80</v>
      </c>
      <c r="C21" s="143" t="n">
        <f aca="false">SUM(C8:C20)</f>
        <v>27.002</v>
      </c>
      <c r="D21" s="144" t="n">
        <f aca="false">SUM(D8:D20)</f>
        <v>14165</v>
      </c>
      <c r="E21" s="145" t="n">
        <f aca="false">SUM(E8:E20)</f>
        <v>1485</v>
      </c>
      <c r="F21" s="146" t="n">
        <f aca="false">D21+E21</f>
        <v>15650</v>
      </c>
      <c r="G21" s="128" t="n">
        <f aca="false">(F21/C21)/(F21/C21)</f>
        <v>1</v>
      </c>
      <c r="H21" s="147" t="n">
        <f aca="false">SUM(H8:H20)</f>
        <v>26109</v>
      </c>
      <c r="I21" s="148" t="n">
        <f aca="false">(H21/C21)/(H21/C21)</f>
        <v>1</v>
      </c>
      <c r="J21" s="149" t="n">
        <f aca="false">(F21*C21)/(I21*C21*F21)</f>
        <v>1</v>
      </c>
      <c r="K21" s="150" t="n">
        <f aca="false">SUM(K8:K20)</f>
        <v>10459</v>
      </c>
      <c r="L21" s="151" t="n">
        <f aca="false">SUM(L8:L20)</f>
        <v>10458.9004626842</v>
      </c>
      <c r="M21" s="152" t="n">
        <f aca="false">SUM(M8:M20)</f>
        <v>10459</v>
      </c>
      <c r="N21" s="153" t="n">
        <f aca="false">SUM(N8:N20)</f>
        <v>64</v>
      </c>
      <c r="O21" s="144" t="n">
        <f aca="false">SUM(O8:O20)</f>
        <v>10395</v>
      </c>
      <c r="P21" s="146" t="n">
        <f aca="false">SUM(P8:P20)</f>
        <v>26045</v>
      </c>
      <c r="Q21" s="154" t="n">
        <v>1</v>
      </c>
    </row>
    <row r="22" s="161" customFormat="true" ht="21.75" hidden="false" customHeight="true" outlineLevel="0" collapsed="false">
      <c r="A22" s="156"/>
      <c r="B22" s="157" t="s">
        <v>126</v>
      </c>
      <c r="C22" s="158"/>
      <c r="D22" s="157"/>
      <c r="E22" s="157"/>
      <c r="F22" s="157"/>
      <c r="G22" s="157"/>
      <c r="H22" s="159"/>
      <c r="I22" s="159"/>
      <c r="J22" s="159"/>
      <c r="K22" s="159"/>
      <c r="L22" s="160"/>
      <c r="M22" s="160"/>
      <c r="N22" s="157"/>
      <c r="O22" s="157"/>
      <c r="P22" s="157"/>
      <c r="Q22" s="157"/>
    </row>
    <row r="26" customFormat="false" ht="12.75" hidden="false" customHeight="false" outlineLevel="0" collapsed="false">
      <c r="F26" s="162"/>
    </row>
  </sheetData>
  <mergeCells count="3">
    <mergeCell ref="N1:Q1"/>
    <mergeCell ref="N2:Q2"/>
    <mergeCell ref="B4:Q5"/>
  </mergeCells>
  <printOptions headings="false" gridLines="false" gridLinesSet="true" horizontalCentered="false" verticalCentered="false"/>
  <pageMargins left="0.7" right="0.290277777777778" top="1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26"/>
  <sheetViews>
    <sheetView showFormulas="false" showGridLines="true" showRowColHeaders="true" showZeros="true" rightToLeft="false" tabSelected="false" showOutlineSymbols="true" defaultGridColor="true" view="normal" topLeftCell="A10" colorId="64" zoomScale="96" zoomScaleNormal="96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7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9.14"/>
    <col collapsed="false" customWidth="true" hidden="false" outlineLevel="0" max="7" min="7" style="94" width="10.28"/>
    <col collapsed="false" customWidth="true" hidden="false" outlineLevel="0" max="8" min="8" style="94" width="12.14"/>
    <col collapsed="false" customWidth="true" hidden="false" outlineLevel="0" max="9" min="9" style="94" width="10.56"/>
    <col collapsed="false" customWidth="true" hidden="false" outlineLevel="0" max="10" min="10" style="94" width="10.41"/>
    <col collapsed="false" customWidth="true" hidden="false" outlineLevel="0" max="11" min="11" style="94" width="11.42"/>
    <col collapsed="false" customWidth="true" hidden="false" outlineLevel="0" max="12" min="12" style="94" width="14.14"/>
    <col collapsed="false" customWidth="true" hidden="false" outlineLevel="0" max="13" min="13" style="94" width="11.28"/>
    <col collapsed="false" customWidth="true" hidden="false" outlineLevel="0" max="14" min="14" style="0" width="11.7"/>
    <col collapsed="false" customWidth="true" hidden="false" outlineLevel="0" max="15" min="15" style="0" width="12.99"/>
    <col collapsed="false" customWidth="true" hidden="false" outlineLevel="0" max="16" min="16" style="0" width="12.7"/>
    <col collapsed="false" customWidth="true" hidden="false" outlineLevel="0" max="17" min="17" style="0" width="13.85"/>
  </cols>
  <sheetData>
    <row r="1" customFormat="false" ht="12.75" hidden="false" customHeight="false" outlineLevel="0" collapsed="false">
      <c r="N1" s="99" t="s">
        <v>87</v>
      </c>
      <c r="O1" s="99"/>
      <c r="P1" s="99"/>
      <c r="Q1" s="99"/>
    </row>
    <row r="2" customFormat="false" ht="24.75" hidden="false" customHeight="true" outlineLevel="0" collapsed="false">
      <c r="N2" s="100" t="s">
        <v>122</v>
      </c>
      <c r="O2" s="100"/>
      <c r="P2" s="100"/>
      <c r="Q2" s="100"/>
    </row>
    <row r="4" customFormat="false" ht="12.75" hidden="false" customHeight="true" outlineLevel="0" collapsed="false">
      <c r="B4" s="101" t="s">
        <v>127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21.75" hidden="false" customHeight="tru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109" customFormat="true" ht="186.75" hidden="false" customHeight="true" outlineLevel="0" collapsed="false">
      <c r="A6" s="102" t="s">
        <v>90</v>
      </c>
      <c r="B6" s="102" t="s">
        <v>91</v>
      </c>
      <c r="C6" s="103" t="s">
        <v>92</v>
      </c>
      <c r="D6" s="104" t="s">
        <v>128</v>
      </c>
      <c r="E6" s="104" t="s">
        <v>94</v>
      </c>
      <c r="F6" s="105" t="s">
        <v>95</v>
      </c>
      <c r="G6" s="106" t="s">
        <v>96</v>
      </c>
      <c r="H6" s="107" t="s">
        <v>97</v>
      </c>
      <c r="I6" s="108" t="s">
        <v>98</v>
      </c>
      <c r="J6" s="108" t="s">
        <v>99</v>
      </c>
      <c r="K6" s="108" t="s">
        <v>100</v>
      </c>
      <c r="L6" s="108" t="s">
        <v>129</v>
      </c>
      <c r="M6" s="108" t="s">
        <v>102</v>
      </c>
      <c r="N6" s="105" t="s">
        <v>103</v>
      </c>
      <c r="O6" s="108" t="s">
        <v>104</v>
      </c>
      <c r="P6" s="105" t="s">
        <v>105</v>
      </c>
      <c r="Q6" s="108" t="s">
        <v>106</v>
      </c>
    </row>
    <row r="7" s="123" customFormat="true" ht="12.75" hidden="false" customHeight="false" outlineLevel="0" collapsed="false">
      <c r="A7" s="110" t="n">
        <v>1</v>
      </c>
      <c r="B7" s="111" t="n">
        <v>2</v>
      </c>
      <c r="C7" s="112" t="n">
        <v>3</v>
      </c>
      <c r="D7" s="112" t="n">
        <v>4</v>
      </c>
      <c r="E7" s="113" t="s">
        <v>107</v>
      </c>
      <c r="F7" s="114" t="s">
        <v>30</v>
      </c>
      <c r="G7" s="115" t="s">
        <v>31</v>
      </c>
      <c r="H7" s="116" t="s">
        <v>32</v>
      </c>
      <c r="I7" s="117" t="s">
        <v>33</v>
      </c>
      <c r="J7" s="117" t="s">
        <v>34</v>
      </c>
      <c r="K7" s="117" t="s">
        <v>35</v>
      </c>
      <c r="L7" s="117" t="s">
        <v>36</v>
      </c>
      <c r="M7" s="117" t="s">
        <v>37</v>
      </c>
      <c r="N7" s="118" t="n">
        <v>14</v>
      </c>
      <c r="O7" s="119" t="n">
        <v>15</v>
      </c>
      <c r="P7" s="120" t="n">
        <v>16</v>
      </c>
      <c r="Q7" s="121" t="n">
        <v>17</v>
      </c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</row>
    <row r="8" customFormat="false" ht="15.75" hidden="false" customHeight="false" outlineLevel="0" collapsed="false">
      <c r="A8" s="124" t="n">
        <v>1</v>
      </c>
      <c r="B8" s="125" t="s">
        <v>108</v>
      </c>
      <c r="C8" s="126" t="n">
        <v>1.827</v>
      </c>
      <c r="D8" s="44" t="n">
        <v>962</v>
      </c>
      <c r="E8" s="33" t="n">
        <v>100</v>
      </c>
      <c r="F8" s="127" t="n">
        <f aca="false">D8+E8</f>
        <v>1062</v>
      </c>
      <c r="G8" s="128" t="n">
        <f aca="false">(F8/C8)/(F21/C21)</f>
        <v>0.955484497617613</v>
      </c>
      <c r="H8" s="129" t="n">
        <v>2465</v>
      </c>
      <c r="I8" s="130" t="n">
        <f aca="false">(H8/C8)/(H21/C21)</f>
        <v>1.38843972107435</v>
      </c>
      <c r="J8" s="131" t="n">
        <f aca="false">(F8*C21)/(I8*C8*F21)</f>
        <v>0.688171393482086</v>
      </c>
      <c r="K8" s="130" t="n">
        <f aca="false">H8-F8</f>
        <v>1403</v>
      </c>
      <c r="L8" s="132" t="n">
        <f aca="false">608.362*(1.5973-J8)*I8*C8</f>
        <v>1402.98484370461</v>
      </c>
      <c r="M8" s="132" t="n">
        <f aca="false">K21*L8/L21</f>
        <v>1403.00749895191</v>
      </c>
      <c r="N8" s="133" t="n">
        <v>0</v>
      </c>
      <c r="O8" s="134" t="n">
        <f aca="false">K8-N8</f>
        <v>1403</v>
      </c>
      <c r="P8" s="135" t="n">
        <f aca="false">F8+O8</f>
        <v>2465</v>
      </c>
      <c r="Q8" s="163" t="n">
        <f aca="false">(P8*27.289)/(I8*C8*25625.6)</f>
        <v>1.03482026541111</v>
      </c>
    </row>
    <row r="9" customFormat="false" ht="15.75" hidden="false" customHeight="false" outlineLevel="0" collapsed="false">
      <c r="A9" s="137" t="n">
        <v>2</v>
      </c>
      <c r="B9" s="138" t="s">
        <v>109</v>
      </c>
      <c r="C9" s="126" t="n">
        <v>3.162</v>
      </c>
      <c r="D9" s="44" t="n">
        <v>2176</v>
      </c>
      <c r="E9" s="33" t="n">
        <v>174</v>
      </c>
      <c r="F9" s="127" t="n">
        <f aca="false">D9+E9</f>
        <v>2350</v>
      </c>
      <c r="G9" s="128" t="n">
        <f aca="false">(F9/C9)/(F21/C21)</f>
        <v>1.22164120431309</v>
      </c>
      <c r="H9" s="129" t="n">
        <v>2634</v>
      </c>
      <c r="I9" s="130" t="n">
        <f aca="false">(H9/C9)/(H21/C21)</f>
        <v>0.857240258192952</v>
      </c>
      <c r="J9" s="131" t="n">
        <f aca="false">(F9*C21)/(I9*C9*F21)</f>
        <v>1.42508613266517</v>
      </c>
      <c r="K9" s="130" t="n">
        <f aca="false">H9-F9</f>
        <v>284</v>
      </c>
      <c r="L9" s="132" t="n">
        <f aca="false">608.362*(1.5973-J9)*I9*C9</f>
        <v>283.984490784761</v>
      </c>
      <c r="M9" s="139" t="n">
        <f aca="false">K21*L9/L21</f>
        <v>283.98907653556</v>
      </c>
      <c r="N9" s="133" t="n">
        <v>0</v>
      </c>
      <c r="O9" s="134" t="n">
        <f aca="false">K9-N9</f>
        <v>284</v>
      </c>
      <c r="P9" s="135" t="n">
        <f aca="false">F9+O9</f>
        <v>2634</v>
      </c>
      <c r="Q9" s="163" t="n">
        <f aca="false">(P9*27.289)/(I9*C9*25625.6)</f>
        <v>1.03482026541111</v>
      </c>
    </row>
    <row r="10" customFormat="false" ht="15.75" hidden="false" customHeight="false" outlineLevel="0" collapsed="false">
      <c r="A10" s="124" t="n">
        <v>3</v>
      </c>
      <c r="B10" s="125" t="s">
        <v>110</v>
      </c>
      <c r="C10" s="126" t="n">
        <v>2.913</v>
      </c>
      <c r="D10" s="44" t="n">
        <v>2162</v>
      </c>
      <c r="E10" s="33" t="n">
        <v>160</v>
      </c>
      <c r="F10" s="127" t="n">
        <f aca="false">D10+E10</f>
        <v>2322</v>
      </c>
      <c r="G10" s="128" t="n">
        <f aca="false">(F10/C10)/(F21/C21)</f>
        <v>1.31026580351092</v>
      </c>
      <c r="H10" s="129" t="n">
        <v>2322</v>
      </c>
      <c r="I10" s="130" t="n">
        <f aca="false">(H10/C10)/(H21/C21)</f>
        <v>0.820295604034984</v>
      </c>
      <c r="J10" s="131" t="n">
        <f aca="false">(F10*C21)/(I10*C10*F21)</f>
        <v>1.59730930784684</v>
      </c>
      <c r="K10" s="130" t="n">
        <f aca="false">H10-F10</f>
        <v>0</v>
      </c>
      <c r="L10" s="132" t="n">
        <f aca="false">608.362*(1.5973-J10)*I10*C10</f>
        <v>-0.0135307595377195</v>
      </c>
      <c r="M10" s="139" t="n">
        <f aca="false">K21*L10/L21</f>
        <v>-0.013530978030959</v>
      </c>
      <c r="N10" s="133" t="n">
        <v>0</v>
      </c>
      <c r="O10" s="134" t="n">
        <f aca="false">K10-N10</f>
        <v>0</v>
      </c>
      <c r="P10" s="135" t="n">
        <f aca="false">F10+O10</f>
        <v>2322</v>
      </c>
      <c r="Q10" s="163" t="n">
        <f aca="false">(P10*27.289)/(I10*C10*25625.6)</f>
        <v>1.03482026541111</v>
      </c>
    </row>
    <row r="11" customFormat="false" ht="15.75" hidden="false" customHeight="false" outlineLevel="0" collapsed="false">
      <c r="A11" s="124" t="n">
        <v>4</v>
      </c>
      <c r="B11" s="125" t="s">
        <v>111</v>
      </c>
      <c r="C11" s="126" t="n">
        <v>3.571</v>
      </c>
      <c r="D11" s="44" t="n">
        <v>1328</v>
      </c>
      <c r="E11" s="33" t="n">
        <v>196</v>
      </c>
      <c r="F11" s="127" t="n">
        <f aca="false">D11+E11</f>
        <v>1524</v>
      </c>
      <c r="G11" s="128" t="n">
        <f aca="false">(F11/C11)/(F21/C21)</f>
        <v>0.701508265730428</v>
      </c>
      <c r="H11" s="129" t="n">
        <v>2482</v>
      </c>
      <c r="I11" s="130" t="n">
        <f aca="false">(H11/C11)/(H21/C21)</f>
        <v>0.715254469585094</v>
      </c>
      <c r="J11" s="131" t="n">
        <f aca="false">(F11*C21)/(I11*C11*F21)</f>
        <v>0.980781379999428</v>
      </c>
      <c r="K11" s="130" t="n">
        <f aca="false">H11-F11</f>
        <v>958</v>
      </c>
      <c r="L11" s="132" t="n">
        <f aca="false">608.362*(1.5973-J11)*I11*C11</f>
        <v>957.984995924848</v>
      </c>
      <c r="M11" s="132" t="n">
        <f aca="false">K21*L11/L21</f>
        <v>958.000465362804</v>
      </c>
      <c r="N11" s="133" t="n">
        <v>0</v>
      </c>
      <c r="O11" s="134" t="n">
        <f aca="false">K11-N11</f>
        <v>958</v>
      </c>
      <c r="P11" s="135" t="n">
        <f aca="false">F11+O11</f>
        <v>2482</v>
      </c>
      <c r="Q11" s="163" t="n">
        <f aca="false">(P11*27.289)/(I11*C11*25625.6)</f>
        <v>1.03482026541111</v>
      </c>
    </row>
    <row r="12" customFormat="false" ht="15.75" hidden="false" customHeight="false" outlineLevel="0" collapsed="false">
      <c r="A12" s="124" t="n">
        <v>5</v>
      </c>
      <c r="B12" s="125" t="s">
        <v>112</v>
      </c>
      <c r="C12" s="126" t="n">
        <v>2.01</v>
      </c>
      <c r="D12" s="44" t="n">
        <v>1501</v>
      </c>
      <c r="E12" s="33" t="n">
        <v>111</v>
      </c>
      <c r="F12" s="140" t="n">
        <f aca="false">D12+E12</f>
        <v>1612</v>
      </c>
      <c r="G12" s="128" t="n">
        <f aca="false">(F12/C12)/(F21/C21)</f>
        <v>1.31827694182645</v>
      </c>
      <c r="H12" s="129" t="n">
        <v>1612</v>
      </c>
      <c r="I12" s="130" t="n">
        <f aca="false">(H12/C12)/(H21/C21)</f>
        <v>0.825310999785933</v>
      </c>
      <c r="J12" s="131" t="n">
        <f aca="false">(F12*C21)/(I12*C12*F21)</f>
        <v>1.59730930784684</v>
      </c>
      <c r="K12" s="130" t="n">
        <f aca="false">H12-F12</f>
        <v>0</v>
      </c>
      <c r="L12" s="132" t="n">
        <f aca="false">608.362*(1.5973-J12)*I12*C12</f>
        <v>-0.009393447189838</v>
      </c>
      <c r="M12" s="132" t="n">
        <f aca="false">K21*L12/L21</f>
        <v>-0.00939359887420584</v>
      </c>
      <c r="N12" s="133" t="n">
        <v>0</v>
      </c>
      <c r="O12" s="134" t="n">
        <f aca="false">K12-N12</f>
        <v>0</v>
      </c>
      <c r="P12" s="135" t="n">
        <f aca="false">F12+O12</f>
        <v>1612</v>
      </c>
      <c r="Q12" s="163" t="n">
        <f aca="false">(P12*27.289)/(I12*C12*25625.6)</f>
        <v>1.03482026541111</v>
      </c>
    </row>
    <row r="13" customFormat="false" ht="15.75" hidden="false" customHeight="false" outlineLevel="0" collapsed="false">
      <c r="A13" s="124" t="n">
        <v>6</v>
      </c>
      <c r="B13" s="125" t="s">
        <v>113</v>
      </c>
      <c r="C13" s="126" t="n">
        <v>0.653</v>
      </c>
      <c r="D13" s="44" t="n">
        <v>235</v>
      </c>
      <c r="E13" s="33" t="n">
        <v>36</v>
      </c>
      <c r="F13" s="127" t="n">
        <f aca="false">D13+E13</f>
        <v>271</v>
      </c>
      <c r="G13" s="128" t="n">
        <f aca="false">(F13/C13)/(F21/C21)</f>
        <v>0.682171836211459</v>
      </c>
      <c r="H13" s="129" t="n">
        <v>1367</v>
      </c>
      <c r="I13" s="130" t="n">
        <f aca="false">(H13/C13)/(H21/C21)</f>
        <v>2.15428911302845</v>
      </c>
      <c r="J13" s="131" t="n">
        <f aca="false">(F13*C21)/(I13*C13*F21)</f>
        <v>0.316657514576805</v>
      </c>
      <c r="K13" s="130" t="n">
        <f aca="false">H13-F13</f>
        <v>1096</v>
      </c>
      <c r="L13" s="132" t="n">
        <f aca="false">608.362*(1.5973-J13)*I13*C13</f>
        <v>1095.99141532754</v>
      </c>
      <c r="M13" s="132" t="n">
        <f aca="false">K21*L13/L21</f>
        <v>1096.00911327821</v>
      </c>
      <c r="N13" s="133" t="n">
        <v>0</v>
      </c>
      <c r="O13" s="134" t="n">
        <f aca="false">K13-N13</f>
        <v>1096</v>
      </c>
      <c r="P13" s="135" t="n">
        <f aca="false">F13+O13</f>
        <v>1367</v>
      </c>
      <c r="Q13" s="163" t="n">
        <f aca="false">(P13*27.289)/(I13*C13*25625.6)</f>
        <v>1.03482026541111</v>
      </c>
    </row>
    <row r="14" customFormat="false" ht="15.75" hidden="false" customHeight="false" outlineLevel="0" collapsed="false">
      <c r="A14" s="124" t="n">
        <v>7</v>
      </c>
      <c r="B14" s="125" t="s">
        <v>114</v>
      </c>
      <c r="C14" s="126" t="n">
        <v>0.938</v>
      </c>
      <c r="D14" s="44" t="n">
        <v>480</v>
      </c>
      <c r="E14" s="33" t="n">
        <v>52</v>
      </c>
      <c r="F14" s="127" t="n">
        <f aca="false">D14+E14</f>
        <v>532</v>
      </c>
      <c r="G14" s="128" t="n">
        <f aca="false">(F14/C14)/(F21/C21)</f>
        <v>0.932280219405802</v>
      </c>
      <c r="H14" s="129" t="n">
        <v>1298</v>
      </c>
      <c r="I14" s="130" t="n">
        <f aca="false">(H14/C14)/(H21/C21)</f>
        <v>1.42403448828714</v>
      </c>
      <c r="J14" s="131" t="n">
        <f aca="false">(F14*C21)/(I14*C14*F21)</f>
        <v>0.654675309533527</v>
      </c>
      <c r="K14" s="130" t="n">
        <f aca="false">H14-F14</f>
        <v>766</v>
      </c>
      <c r="L14" s="132" t="n">
        <f aca="false">608.362*(1.5973-J14)*I14*C14</f>
        <v>765.992003748807</v>
      </c>
      <c r="M14" s="132" t="n">
        <f aca="false">K21*L14/L21</f>
        <v>766.004372904721</v>
      </c>
      <c r="N14" s="133" t="n">
        <v>0</v>
      </c>
      <c r="O14" s="134" t="n">
        <f aca="false">K14-N14</f>
        <v>766</v>
      </c>
      <c r="P14" s="135" t="n">
        <f aca="false">F14+O14</f>
        <v>1298</v>
      </c>
      <c r="Q14" s="163" t="n">
        <f aca="false">(P14*27.289)/(I14*C14*25625.6)</f>
        <v>1.03482026541111</v>
      </c>
    </row>
    <row r="15" customFormat="false" ht="15.75" hidden="false" customHeight="false" outlineLevel="0" collapsed="false">
      <c r="A15" s="124" t="n">
        <v>8</v>
      </c>
      <c r="B15" s="125" t="s">
        <v>115</v>
      </c>
      <c r="C15" s="126" t="n">
        <v>3.016</v>
      </c>
      <c r="D15" s="44" t="n">
        <v>2394</v>
      </c>
      <c r="E15" s="33" t="n">
        <v>166</v>
      </c>
      <c r="F15" s="127" t="n">
        <f aca="false">D15+E15</f>
        <v>2560</v>
      </c>
      <c r="G15" s="128" t="n">
        <f aca="false">(F15/C15)/(F21/C21)</f>
        <v>1.39523160017174</v>
      </c>
      <c r="H15" s="129" t="n">
        <v>4673</v>
      </c>
      <c r="I15" s="130" t="n">
        <f aca="false">(H15/C15)/(H21/C21)</f>
        <v>1.59445804901142</v>
      </c>
      <c r="J15" s="131" t="n">
        <f aca="false">(F15*C21)/(I15*C15*F21)</f>
        <v>0.875050680095849</v>
      </c>
      <c r="K15" s="130" t="n">
        <f aca="false">H15-F15</f>
        <v>2113</v>
      </c>
      <c r="L15" s="132" t="n">
        <f aca="false">608.362*(1.5973-J15)*I15*C15</f>
        <v>2112.97157632306</v>
      </c>
      <c r="M15" s="132" t="n">
        <f aca="false">K21*L15/L21</f>
        <v>2113.00569635922</v>
      </c>
      <c r="N15" s="133" t="n">
        <v>0</v>
      </c>
      <c r="O15" s="134" t="n">
        <f aca="false">K15-N15</f>
        <v>2113</v>
      </c>
      <c r="P15" s="135" t="n">
        <f aca="false">F15+O15</f>
        <v>4673</v>
      </c>
      <c r="Q15" s="163" t="n">
        <f aca="false">(P15*27.289)/(I15*C15*25625.6)</f>
        <v>1.03482026541111</v>
      </c>
    </row>
    <row r="16" customFormat="false" ht="15.75" hidden="false" customHeight="false" outlineLevel="0" collapsed="false">
      <c r="A16" s="124" t="n">
        <v>9</v>
      </c>
      <c r="B16" s="125" t="s">
        <v>116</v>
      </c>
      <c r="C16" s="126" t="n">
        <v>0.904</v>
      </c>
      <c r="D16" s="44" t="n">
        <v>361</v>
      </c>
      <c r="E16" s="33" t="n">
        <v>50</v>
      </c>
      <c r="F16" s="127" t="n">
        <f aca="false">D16+E16</f>
        <v>411</v>
      </c>
      <c r="G16" s="128" t="n">
        <f aca="false">(F16/C16)/(F21/C21)</f>
        <v>0.747327678207311</v>
      </c>
      <c r="H16" s="129" t="n">
        <v>1286</v>
      </c>
      <c r="I16" s="130" t="n">
        <f aca="false">(H16/C16)/(H21/C21)</f>
        <v>1.46393296879232</v>
      </c>
      <c r="J16" s="131" t="n">
        <f aca="false">(F16*C21)/(I16*C16*F21)</f>
        <v>0.510493099164114</v>
      </c>
      <c r="K16" s="130" t="n">
        <f aca="false">H16-F16</f>
        <v>875</v>
      </c>
      <c r="L16" s="132" t="n">
        <f aca="false">608.362*(1.5973-J16)*I16*C16</f>
        <v>874.992012125082</v>
      </c>
      <c r="M16" s="132" t="n">
        <f aca="false">K21*L16/L21</f>
        <v>875.006141401325</v>
      </c>
      <c r="N16" s="133" t="n">
        <v>0</v>
      </c>
      <c r="O16" s="134" t="n">
        <f aca="false">K16-N16</f>
        <v>875</v>
      </c>
      <c r="P16" s="135" t="n">
        <f aca="false">F16+O16</f>
        <v>1286</v>
      </c>
      <c r="Q16" s="163" t="n">
        <f aca="false">(P16*27.289)/(I16*C16*25625.6)</f>
        <v>1.03482026541111</v>
      </c>
    </row>
    <row r="17" customFormat="false" ht="15.75" hidden="false" customHeight="false" outlineLevel="0" collapsed="false">
      <c r="A17" s="124" t="n">
        <v>10</v>
      </c>
      <c r="B17" s="125" t="s">
        <v>117</v>
      </c>
      <c r="C17" s="126" t="n">
        <v>1.574</v>
      </c>
      <c r="D17" s="44" t="n">
        <v>715</v>
      </c>
      <c r="E17" s="33" t="n">
        <v>86</v>
      </c>
      <c r="F17" s="127" t="n">
        <f aca="false">D17+E17</f>
        <v>801</v>
      </c>
      <c r="G17" s="128" t="n">
        <f aca="false">(F17/C17)/(F21/C21)</f>
        <v>0.836499072675235</v>
      </c>
      <c r="H17" s="129" t="n">
        <v>1467</v>
      </c>
      <c r="I17" s="130" t="n">
        <f aca="false">(H17/C17)/(H21/C21)</f>
        <v>0.959122411700519</v>
      </c>
      <c r="J17" s="131" t="n">
        <f aca="false">(F17*C21)/(I17*C17*F21)</f>
        <v>0.872150480971586</v>
      </c>
      <c r="K17" s="130" t="n">
        <f aca="false">H17-F17</f>
        <v>666</v>
      </c>
      <c r="L17" s="132" t="n">
        <f aca="false">608.362*(1.5973-J17)*I17*C17</f>
        <v>665.991075419935</v>
      </c>
      <c r="M17" s="132" t="n">
        <f aca="false">K21*L17/L21</f>
        <v>666.001829771688</v>
      </c>
      <c r="N17" s="133" t="n">
        <v>0</v>
      </c>
      <c r="O17" s="134" t="n">
        <f aca="false">K17-N17</f>
        <v>666</v>
      </c>
      <c r="P17" s="135" t="n">
        <f aca="false">F17+O17</f>
        <v>1467</v>
      </c>
      <c r="Q17" s="163" t="n">
        <f aca="false">(P17*27.289)/(I17*C17*25625.6)</f>
        <v>1.03482026541111</v>
      </c>
    </row>
    <row r="18" customFormat="false" ht="15.75" hidden="false" customHeight="false" outlineLevel="0" collapsed="false">
      <c r="A18" s="124" t="n">
        <v>11</v>
      </c>
      <c r="B18" s="125" t="s">
        <v>118</v>
      </c>
      <c r="C18" s="126" t="n">
        <v>0.931</v>
      </c>
      <c r="D18" s="44" t="n">
        <v>744</v>
      </c>
      <c r="E18" s="33" t="n">
        <v>51</v>
      </c>
      <c r="F18" s="127" t="n">
        <f aca="false">D18+E18</f>
        <v>795</v>
      </c>
      <c r="G18" s="128" t="n">
        <f aca="false">(F18/C18)/(F21/C21)</f>
        <v>1.40363802042654</v>
      </c>
      <c r="H18" s="129" t="n">
        <v>1267</v>
      </c>
      <c r="I18" s="130" t="n">
        <f aca="false">(H18/C18)/(H21/C21)</f>
        <v>1.40047573104032</v>
      </c>
      <c r="J18" s="131" t="n">
        <f aca="false">(F18*C21)/(I18*C18*F21)</f>
        <v>1.00225801084312</v>
      </c>
      <c r="K18" s="130" t="n">
        <f aca="false">H18-F18</f>
        <v>472</v>
      </c>
      <c r="L18" s="132" t="n">
        <f aca="false">608.362*(1.5973-J18)*I18*C18</f>
        <v>471.992350407972</v>
      </c>
      <c r="M18" s="132" t="n">
        <f aca="false">K21*L18/L21</f>
        <v>471.999972089326</v>
      </c>
      <c r="N18" s="133" t="n">
        <v>0</v>
      </c>
      <c r="O18" s="134" t="n">
        <f aca="false">K18-N18</f>
        <v>472</v>
      </c>
      <c r="P18" s="135" t="n">
        <f aca="false">F18+O18</f>
        <v>1267</v>
      </c>
      <c r="Q18" s="163" t="n">
        <f aca="false">(P18*27.289)/(I18*C18*25625.6)</f>
        <v>1.03482026541111</v>
      </c>
    </row>
    <row r="19" customFormat="false" ht="15.75" hidden="false" customHeight="false" outlineLevel="0" collapsed="false">
      <c r="A19" s="124" t="n">
        <v>12</v>
      </c>
      <c r="B19" s="125" t="s">
        <v>119</v>
      </c>
      <c r="C19" s="126" t="n">
        <v>3.416</v>
      </c>
      <c r="D19" s="44" t="n">
        <v>931</v>
      </c>
      <c r="E19" s="33" t="n">
        <v>188</v>
      </c>
      <c r="F19" s="127" t="n">
        <f aca="false">D19+E19</f>
        <v>1119</v>
      </c>
      <c r="G19" s="128" t="n">
        <f aca="false">(F19/C19)/(F21/C21)</f>
        <v>0.53845560280962</v>
      </c>
      <c r="H19" s="129" t="n">
        <v>1907</v>
      </c>
      <c r="I19" s="130" t="n">
        <f aca="false">(H19/C19)/(H21/C21)</f>
        <v>0.57448869172611</v>
      </c>
      <c r="J19" s="131" t="n">
        <f aca="false">(F19*C21)/(I19*C19*F21)</f>
        <v>0.937277983996125</v>
      </c>
      <c r="K19" s="130" t="n">
        <f aca="false">H19-F19</f>
        <v>788</v>
      </c>
      <c r="L19" s="132" t="n">
        <f aca="false">608.362*(1.5973-J19)*I19*C19</f>
        <v>787.988442560747</v>
      </c>
      <c r="M19" s="132" t="n">
        <f aca="false">K21*L19/L21</f>
        <v>788.001166912772</v>
      </c>
      <c r="N19" s="133" t="n">
        <v>64</v>
      </c>
      <c r="O19" s="134" t="n">
        <f aca="false">K19-N19</f>
        <v>724</v>
      </c>
      <c r="P19" s="135" t="n">
        <f aca="false">F19+O19</f>
        <v>1843</v>
      </c>
      <c r="Q19" s="163" t="n">
        <f aca="false">(P19*27.289)/(I19*C19*25625.6)</f>
        <v>1.00009111124944</v>
      </c>
    </row>
    <row r="20" customFormat="false" ht="15.75" hidden="false" customHeight="false" outlineLevel="0" collapsed="false">
      <c r="A20" s="124" t="n">
        <v>13</v>
      </c>
      <c r="B20" s="125" t="s">
        <v>120</v>
      </c>
      <c r="C20" s="126" t="n">
        <v>2.087</v>
      </c>
      <c r="D20" s="44" t="n">
        <v>953</v>
      </c>
      <c r="E20" s="33" t="n">
        <v>115</v>
      </c>
      <c r="F20" s="127" t="n">
        <f aca="false">D20+E20</f>
        <v>1068</v>
      </c>
      <c r="G20" s="128" t="n">
        <f aca="false">(F20/C20)/(F21/C21)</f>
        <v>0.841175237432244</v>
      </c>
      <c r="H20" s="129" t="n">
        <v>1459</v>
      </c>
      <c r="I20" s="130" t="n">
        <f aca="false">(H20/C20)/(H21/C21)</f>
        <v>0.719418325443169</v>
      </c>
      <c r="J20" s="131" t="n">
        <f aca="false">(F20*C21)/(I20*C20*F21)</f>
        <v>1.16924355091187</v>
      </c>
      <c r="K20" s="130" t="n">
        <f aca="false">H20-F20</f>
        <v>391</v>
      </c>
      <c r="L20" s="132" t="n">
        <f aca="false">608.362*(1.5973-J20)*I20*C20</f>
        <v>390.991277324566</v>
      </c>
      <c r="M20" s="132" t="n">
        <f aca="false">K21*L20/L21</f>
        <v>390.997591009365</v>
      </c>
      <c r="N20" s="133" t="n">
        <v>0</v>
      </c>
      <c r="O20" s="134" t="n">
        <f aca="false">K20-N20</f>
        <v>391</v>
      </c>
      <c r="P20" s="135" t="n">
        <f aca="false">F20+O20</f>
        <v>1459</v>
      </c>
      <c r="Q20" s="163" t="n">
        <f aca="false">(P20*27.289)/(I20*C20*25625.6)</f>
        <v>1.03482026541111</v>
      </c>
    </row>
    <row r="21" s="155" customFormat="true" ht="30.75" hidden="false" customHeight="true" outlineLevel="0" collapsed="false">
      <c r="A21" s="141"/>
      <c r="B21" s="142" t="s">
        <v>80</v>
      </c>
      <c r="C21" s="143" t="n">
        <f aca="false">SUM(C8:C20)</f>
        <v>27.002</v>
      </c>
      <c r="D21" s="144" t="n">
        <f aca="false">SUM(D8:D20)</f>
        <v>14942</v>
      </c>
      <c r="E21" s="145" t="n">
        <f aca="false">SUM(E8:E20)</f>
        <v>1485</v>
      </c>
      <c r="F21" s="146" t="n">
        <f aca="false">D21+E21</f>
        <v>16427</v>
      </c>
      <c r="G21" s="128" t="n">
        <f aca="false">(F21/C21)/(F21/C21)</f>
        <v>1</v>
      </c>
      <c r="H21" s="147" t="n">
        <f aca="false">SUM(H8:H20)</f>
        <v>26239</v>
      </c>
      <c r="I21" s="148" t="n">
        <f aca="false">(H21/C21)/(H21/C21)</f>
        <v>1</v>
      </c>
      <c r="J21" s="149" t="n">
        <f aca="false">(F21*C21)/(I21*C21*F21)</f>
        <v>1</v>
      </c>
      <c r="K21" s="150" t="n">
        <f aca="false">SUM(K8:K20)</f>
        <v>9812</v>
      </c>
      <c r="L21" s="151" t="n">
        <f aca="false">SUM(L8:L20)</f>
        <v>9811.8415594452</v>
      </c>
      <c r="M21" s="152" t="n">
        <f aca="false">SUM(M8:M20)</f>
        <v>9812</v>
      </c>
      <c r="N21" s="153" t="n">
        <f aca="false">SUM(N8:N20)</f>
        <v>64</v>
      </c>
      <c r="O21" s="144" t="n">
        <f aca="false">SUM(O8:O20)</f>
        <v>9748</v>
      </c>
      <c r="P21" s="146" t="n">
        <f aca="false">SUM(P8:P20)</f>
        <v>26175</v>
      </c>
      <c r="Q21" s="154" t="n">
        <v>1</v>
      </c>
    </row>
    <row r="22" s="161" customFormat="true" ht="21.75" hidden="false" customHeight="true" outlineLevel="0" collapsed="false">
      <c r="A22" s="156"/>
      <c r="B22" s="157" t="s">
        <v>130</v>
      </c>
      <c r="C22" s="158"/>
      <c r="D22" s="157"/>
      <c r="E22" s="157"/>
      <c r="F22" s="157"/>
      <c r="G22" s="157"/>
      <c r="H22" s="159"/>
      <c r="I22" s="159"/>
      <c r="J22" s="159"/>
      <c r="K22" s="159"/>
      <c r="L22" s="160"/>
      <c r="M22" s="160"/>
      <c r="N22" s="157"/>
      <c r="O22" s="157"/>
      <c r="P22" s="157"/>
      <c r="Q22" s="157"/>
    </row>
    <row r="26" customFormat="false" ht="12.75" hidden="false" customHeight="false" outlineLevel="0" collapsed="false">
      <c r="F26" s="162"/>
    </row>
  </sheetData>
  <mergeCells count="3">
    <mergeCell ref="N1:Q1"/>
    <mergeCell ref="N2:Q2"/>
    <mergeCell ref="B4:Q5"/>
  </mergeCells>
  <printOptions headings="false" gridLines="false" gridLinesSet="true" horizontalCentered="false" verticalCentered="false"/>
  <pageMargins left="0.7" right="0.290277777777778" top="1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6-10-25T08:08:09Z</cp:lastPrinted>
  <dcterms:modified xsi:type="dcterms:W3CDTF">2016-10-26T09:46:43Z</dcterms:modified>
  <cp:revision>0</cp:revision>
  <dc:subject/>
  <dc:title/>
</cp:coreProperties>
</file>